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CHAMPIGNONS 06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Baskoy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Trouver le nom exact des champignons suivants (nom français)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10</t>
  </si>
  <si>
    <t xml:space="preserve">Version 3.1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/>
      <top style="thick">
        <color rgb="FFFFFF00"/>
      </top>
      <bottom style="thin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n">
        <color rgb="FFFFFF00"/>
      </bottom>
      <diagonal/>
    </border>
    <border diagonalUp="false" diagonalDown="false">
      <left style="thick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>
        <color rgb="FFFFFF00"/>
      </left>
      <right style="thick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00"/>
      </left>
      <right/>
      <top style="thick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 style="thick">
        <color rgb="FFFFFF00"/>
      </top>
      <bottom style="thick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6</xdr:row>
      <xdr:rowOff>0</xdr:rowOff>
    </xdr:from>
    <xdr:to>
      <xdr:col>4</xdr:col>
      <xdr:colOff>4536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7480" y="1504800"/>
          <a:ext cx="173160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61360</xdr:colOff>
      <xdr:row>6</xdr:row>
      <xdr:rowOff>0</xdr:rowOff>
    </xdr:from>
    <xdr:to>
      <xdr:col>8</xdr:col>
      <xdr:colOff>6148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120" y="1504800"/>
          <a:ext cx="206424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72080</xdr:rowOff>
    </xdr:from>
    <xdr:to>
      <xdr:col>12</xdr:col>
      <xdr:colOff>836280</xdr:colOff>
      <xdr:row>11</xdr:row>
      <xdr:rowOff>161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76880"/>
          <a:ext cx="2507040" cy="16563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209520</xdr:rowOff>
    </xdr:from>
    <xdr:to>
      <xdr:col>4</xdr:col>
      <xdr:colOff>836280</xdr:colOff>
      <xdr:row>22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362480"/>
          <a:ext cx="2506680" cy="1581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90360</xdr:colOff>
      <xdr:row>17</xdr:row>
      <xdr:rowOff>9000</xdr:rowOff>
    </xdr:from>
    <xdr:to>
      <xdr:col>8</xdr:col>
      <xdr:colOff>7858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84120" y="4161960"/>
          <a:ext cx="240624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72680</xdr:colOff>
      <xdr:row>17</xdr:row>
      <xdr:rowOff>0</xdr:rowOff>
    </xdr:from>
    <xdr:to>
      <xdr:col>12</xdr:col>
      <xdr:colOff>4132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35440" y="4152960"/>
          <a:ext cx="16513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01240</xdr:colOff>
      <xdr:row>28</xdr:row>
      <xdr:rowOff>0</xdr:rowOff>
    </xdr:from>
    <xdr:to>
      <xdr:col>8</xdr:col>
      <xdr:colOff>6850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095000" y="6800760"/>
          <a:ext cx="219456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28</xdr:row>
      <xdr:rowOff>9360</xdr:rowOff>
    </xdr:from>
    <xdr:to>
      <xdr:col>12</xdr:col>
      <xdr:colOff>4536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95480" y="6810120"/>
          <a:ext cx="17316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00520</xdr:rowOff>
    </xdr:from>
    <xdr:to>
      <xdr:col>4</xdr:col>
      <xdr:colOff>836280</xdr:colOff>
      <xdr:row>44</xdr:row>
      <xdr:rowOff>132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649440"/>
          <a:ext cx="2496600" cy="15991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0120</xdr:colOff>
      <xdr:row>39</xdr:row>
      <xdr:rowOff>0</xdr:rowOff>
    </xdr:from>
    <xdr:to>
      <xdr:col>8</xdr:col>
      <xdr:colOff>816120</xdr:colOff>
      <xdr:row>45</xdr:row>
      <xdr:rowOff>9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53880" y="9448920"/>
          <a:ext cx="24667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39</xdr:row>
      <xdr:rowOff>9000</xdr:rowOff>
    </xdr:from>
    <xdr:to>
      <xdr:col>12</xdr:col>
      <xdr:colOff>6548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94240" y="9457920"/>
          <a:ext cx="213408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52880</xdr:colOff>
      <xdr:row>50</xdr:row>
      <xdr:rowOff>0</xdr:rowOff>
    </xdr:from>
    <xdr:to>
      <xdr:col>4</xdr:col>
      <xdr:colOff>43344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77640" y="12096720"/>
          <a:ext cx="169128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81520</xdr:colOff>
      <xdr:row>50</xdr:row>
      <xdr:rowOff>9000</xdr:rowOff>
    </xdr:from>
    <xdr:to>
      <xdr:col>8</xdr:col>
      <xdr:colOff>60480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75280" y="12105720"/>
          <a:ext cx="203400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61360</xdr:colOff>
      <xdr:row>50</xdr:row>
      <xdr:rowOff>9000</xdr:rowOff>
    </xdr:from>
    <xdr:to>
      <xdr:col>12</xdr:col>
      <xdr:colOff>624960</xdr:colOff>
      <xdr:row>55</xdr:row>
      <xdr:rowOff>324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24120" y="12105720"/>
          <a:ext cx="2074320" cy="1982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291600</xdr:colOff>
      <xdr:row>61</xdr:row>
      <xdr:rowOff>0</xdr:rowOff>
    </xdr:from>
    <xdr:to>
      <xdr:col>4</xdr:col>
      <xdr:colOff>5846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16360" y="14744880"/>
          <a:ext cx="20037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281520</xdr:colOff>
      <xdr:row>61</xdr:row>
      <xdr:rowOff>0</xdr:rowOff>
    </xdr:from>
    <xdr:to>
      <xdr:col>8</xdr:col>
      <xdr:colOff>59472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75280" y="14744880"/>
          <a:ext cx="20239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37440</xdr:rowOff>
    </xdr:from>
    <xdr:to>
      <xdr:col>12</xdr:col>
      <xdr:colOff>836280</xdr:colOff>
      <xdr:row>66</xdr:row>
      <xdr:rowOff>2955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782320"/>
          <a:ext cx="2507040" cy="1924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21320</xdr:colOff>
      <xdr:row>72</xdr:row>
      <xdr:rowOff>0</xdr:rowOff>
    </xdr:from>
    <xdr:to>
      <xdr:col>4</xdr:col>
      <xdr:colOff>7660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946080" y="17392680"/>
          <a:ext cx="235548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513000</xdr:colOff>
      <xdr:row>72</xdr:row>
      <xdr:rowOff>9000</xdr:rowOff>
    </xdr:from>
    <xdr:to>
      <xdr:col>8</xdr:col>
      <xdr:colOff>3632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06760" y="17401680"/>
          <a:ext cx="1560960" cy="1991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61360</xdr:colOff>
      <xdr:row>72</xdr:row>
      <xdr:rowOff>0</xdr:rowOff>
    </xdr:from>
    <xdr:to>
      <xdr:col>12</xdr:col>
      <xdr:colOff>62496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24120" y="17392680"/>
          <a:ext cx="2074320" cy="200988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8800</xdr:rowOff>
    </xdr:from>
    <xdr:to>
      <xdr:col>4</xdr:col>
      <xdr:colOff>846360</xdr:colOff>
      <xdr:row>88</xdr:row>
      <xdr:rowOff>304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069280"/>
          <a:ext cx="2516760" cy="19429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82680</xdr:colOff>
      <xdr:row>82</xdr:row>
      <xdr:rowOff>152280</xdr:rowOff>
    </xdr:from>
    <xdr:to>
      <xdr:col>8</xdr:col>
      <xdr:colOff>50364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76440" y="20031120"/>
          <a:ext cx="183168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231480</xdr:colOff>
      <xdr:row>83</xdr:row>
      <xdr:rowOff>0</xdr:rowOff>
    </xdr:from>
    <xdr:to>
      <xdr:col>12</xdr:col>
      <xdr:colOff>6548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94240" y="20040480"/>
          <a:ext cx="2134080" cy="2000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33160</xdr:colOff>
      <xdr:row>93</xdr:row>
      <xdr:rowOff>152280</xdr:rowOff>
    </xdr:from>
    <xdr:to>
      <xdr:col>4</xdr:col>
      <xdr:colOff>353520</xdr:colOff>
      <xdr:row>100</xdr:row>
      <xdr:rowOff>190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57920" y="22678920"/>
          <a:ext cx="1531080" cy="20289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60120</xdr:colOff>
      <xdr:row>94</xdr:row>
      <xdr:rowOff>0</xdr:rowOff>
    </xdr:from>
    <xdr:to>
      <xdr:col>8</xdr:col>
      <xdr:colOff>81612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53880" y="22688640"/>
          <a:ext cx="2466720" cy="200952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442800</xdr:colOff>
      <xdr:row>94</xdr:row>
      <xdr:rowOff>0</xdr:rowOff>
    </xdr:from>
    <xdr:to>
      <xdr:col>12</xdr:col>
      <xdr:colOff>4334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05560" y="22688640"/>
          <a:ext cx="170136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583920</xdr:colOff>
      <xdr:row>104</xdr:row>
      <xdr:rowOff>152640</xdr:rowOff>
    </xdr:from>
    <xdr:to>
      <xdr:col>4</xdr:col>
      <xdr:colOff>29232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08680" y="25327080"/>
          <a:ext cx="1419120" cy="2019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6</xdr:col>
      <xdr:colOff>342360</xdr:colOff>
      <xdr:row>105</xdr:row>
      <xdr:rowOff>0</xdr:rowOff>
    </xdr:from>
    <xdr:to>
      <xdr:col>8</xdr:col>
      <xdr:colOff>54468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36120" y="25336440"/>
          <a:ext cx="1913040" cy="200016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61640</xdr:rowOff>
    </xdr:from>
    <xdr:to>
      <xdr:col>12</xdr:col>
      <xdr:colOff>836280</xdr:colOff>
      <xdr:row>110</xdr:row>
      <xdr:rowOff>181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498080"/>
          <a:ext cx="2507040" cy="1686240"/>
        </a:xfrm>
        <a:prstGeom prst="rect">
          <a:avLst/>
        </a:prstGeom>
        <a:ln w="25560">
          <a:solidFill>
            <a:srgbClr val="ffff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68),"")</f>
        <v/>
      </c>
      <c r="P1" s="1" t="str">
        <f aca="false">IF($A$1=2,CHAR(51),"")</f>
        <v/>
      </c>
      <c r="Q1" s="1" t="str">
        <f aca="false">IF($A$1=3,CHAR(65),"")</f>
        <v/>
      </c>
      <c r="R1" s="1" t="str">
        <f aca="false">IF($A$1=4,CHAR(89),"")</f>
        <v/>
      </c>
      <c r="S1" s="1" t="str">
        <f aca="false">IF($A$1=5,CHAR(49),"")</f>
        <v/>
      </c>
      <c r="T1" s="1" t="str">
        <f aca="false">IF($A$1=6,CHAR(83),"")</f>
        <v/>
      </c>
      <c r="U1" s="1" t="str">
        <f aca="false">IF($A$1=7,CHAR(87),"")</f>
        <v/>
      </c>
      <c r="V1" s="1" t="str">
        <f aca="false">IF($A$1=8,CHAR(57),"")</f>
        <v/>
      </c>
      <c r="W1" s="1" t="str">
        <f aca="false">IF($A$1=9,CHAR(56),"")</f>
        <v/>
      </c>
      <c r="X1" s="1" t="str">
        <f aca="false">IF($A$1=10,CHAR(88),"")</f>
        <v/>
      </c>
      <c r="Y1" s="1" t="str">
        <f aca="false">IF($A$1=11,CHAR(50),"")</f>
        <v/>
      </c>
      <c r="Z1" s="1" t="str">
        <f aca="false">IF($A$1=12,CHAR(55),"")</f>
        <v/>
      </c>
      <c r="AA1" s="1" t="str">
        <f aca="false">IF($A$1=13,CHAR(76),"")</f>
        <v/>
      </c>
      <c r="AB1" s="1" t="str">
        <f aca="false">IF($A$1=14,CHAR(77),"")</f>
        <v/>
      </c>
      <c r="AC1" s="1" t="str">
        <f aca="false">IF($A$1=15,CHAR(51),"")</f>
        <v/>
      </c>
      <c r="AD1" s="1" t="str">
        <f aca="false">IF($A$1=16,CHAR(65),"")</f>
        <v/>
      </c>
      <c r="AE1" s="1" t="str">
        <f aca="false">IF($A$1=17,CHAR(89),"")</f>
        <v/>
      </c>
      <c r="AF1" s="1" t="str">
        <f aca="false">IF($A$1=18,CHAR(75),"")</f>
        <v/>
      </c>
      <c r="AG1" s="1" t="str">
        <f aca="false">IF($A$1=19,CHAR(54),"")</f>
        <v/>
      </c>
      <c r="AH1" s="1" t="str">
        <f aca="false">IF($A$1=20,CHAR(55),"")</f>
        <v/>
      </c>
      <c r="AI1" s="1" t="str">
        <f aca="false">IF($A$1=21,CHAR(84),"")</f>
        <v/>
      </c>
      <c r="AJ1" s="1" t="str">
        <f aca="false">IF($A$1=22,CHAR(70),"")</f>
        <v/>
      </c>
      <c r="AK1" s="1" t="str">
        <f aca="false">IF($A$1=23,CHAR(88),"")</f>
        <v/>
      </c>
      <c r="AL1" s="1" t="str">
        <f aca="false">IF($A$1=24,CHAR(71),"")</f>
        <v/>
      </c>
      <c r="AM1" s="1" t="str">
        <f aca="false">IF($A$1=25,CHAR(80),"")</f>
        <v/>
      </c>
      <c r="AN1" s="1" t="str">
        <f aca="false">IF($A$1=26,CHAR(67),"")</f>
        <v/>
      </c>
      <c r="AO1" s="1" t="str">
        <f aca="false">IF($A$1=27,CHAR(84),"")</f>
        <v/>
      </c>
      <c r="AP1" s="1" t="str">
        <f aca="false">IF($A$1=28,CHAR(84),"")</f>
        <v/>
      </c>
      <c r="AQ1" s="1" t="str">
        <f aca="false">IF($A$1=29,CHAR(88),"")</f>
        <v/>
      </c>
      <c r="AR1" s="1" t="str">
        <f aca="false">IF($A$1=30,DY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76),"")</f>
        <v/>
      </c>
      <c r="P2" s="1" t="str">
        <f aca="false">IF($A$1=2,CHAR(78),"")</f>
        <v/>
      </c>
      <c r="Q2" s="1" t="str">
        <f aca="false">IF($A$1=3,CHAR(76),"")</f>
        <v/>
      </c>
      <c r="R2" s="1" t="str">
        <f aca="false">IF($A$1=4,CHAR(90),"")</f>
        <v/>
      </c>
      <c r="S2" s="1" t="str">
        <f aca="false">IF($A$1=5,CHAR(54),"")</f>
        <v/>
      </c>
      <c r="T2" s="1" t="str">
        <f aca="false">IF($A$1=6,CHAR(82),"")</f>
        <v/>
      </c>
      <c r="U2" s="1" t="str">
        <f aca="false">IF($A$1=7,CHAR(56),"")</f>
        <v/>
      </c>
      <c r="V2" s="1" t="str">
        <f aca="false">IF($A$1=8,CHAR(85),"")</f>
        <v/>
      </c>
      <c r="W2" s="1" t="str">
        <f aca="false">IF($A$1=9,CHAR(87),"")</f>
        <v/>
      </c>
      <c r="X2" s="1" t="str">
        <f aca="false">IF($A$1=10,CHAR(74),"")</f>
        <v/>
      </c>
      <c r="Y2" s="1" t="str">
        <f aca="false">IF($A$1=11,CHAR(76),"")</f>
        <v/>
      </c>
      <c r="Z2" s="1" t="str">
        <f aca="false">IF($A$1=12,CHAR(73),"")</f>
        <v/>
      </c>
      <c r="AA2" s="1" t="str">
        <f aca="false">IF($A$1=13,CHAR(54),"")</f>
        <v/>
      </c>
      <c r="AB2" s="1" t="str">
        <f aca="false">IF($A$1=14,CHAR(52),"")</f>
        <v/>
      </c>
      <c r="AC2" s="1" t="str">
        <f aca="false">IF($A$1=15,CHAR(65),"")</f>
        <v/>
      </c>
      <c r="AD2" s="1" t="str">
        <f aca="false">IF($A$1=16,CHAR(49),"")</f>
        <v/>
      </c>
      <c r="AE2" s="1" t="str">
        <f aca="false">IF($A$1=17,CHAR(51),"")</f>
        <v/>
      </c>
      <c r="AF2" s="1" t="str">
        <f aca="false">IF($A$1=18,CHAR(48),"")</f>
        <v/>
      </c>
      <c r="AG2" s="1" t="str">
        <f aca="false">IF($A$1=19,CHAR(54),"")</f>
        <v/>
      </c>
      <c r="AH2" s="1" t="str">
        <f aca="false">IF($A$1=20,CHAR(84),"")</f>
        <v/>
      </c>
      <c r="AI2" s="1" t="str">
        <f aca="false">IF($A$1=21,CHAR(81),"")</f>
        <v/>
      </c>
      <c r="AJ2" s="1" t="str">
        <f aca="false">IF($A$1=22,CHAR(80),"")</f>
        <v/>
      </c>
      <c r="AK2" s="1" t="str">
        <f aca="false">IF($A$1=23,CHAR(89),"")</f>
        <v/>
      </c>
      <c r="AL2" s="1" t="str">
        <f aca="false">IF($A$1=24,CHAR(86),"")</f>
        <v/>
      </c>
      <c r="AM2" s="1" t="str">
        <f aca="false">IF($A$1=25,CHAR(83),"")</f>
        <v/>
      </c>
      <c r="AN2" s="1" t="str">
        <f aca="false">IF($A$1=26,CHAR(55),"")</f>
        <v/>
      </c>
      <c r="AO2" s="1" t="str">
        <f aca="false">IF($A$1=27,CHAR(81),"")</f>
        <v/>
      </c>
      <c r="AP2" s="1" t="str">
        <f aca="false">IF($A$1=28,CHAR(70),"")</f>
        <v/>
      </c>
      <c r="AQ2" s="1" t="str">
        <f aca="false">IF($A$1=29,CHAR(51),"")</f>
        <v/>
      </c>
      <c r="AR2" s="1" t="str">
        <f aca="false">IF($A$1=30,DZ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6),"")</f>
        <v/>
      </c>
      <c r="P3" s="1" t="str">
        <f aca="false">IF($A$1=2,CHAR(56),"")</f>
        <v/>
      </c>
      <c r="Q3" s="1" t="str">
        <f aca="false">IF($A$1=3,CHAR(65),"")</f>
        <v/>
      </c>
      <c r="R3" s="1" t="str">
        <f aca="false">IF($A$1=4,CHAR(55),"")</f>
        <v/>
      </c>
      <c r="S3" s="1" t="str">
        <f aca="false">IF($A$1=5,CHAR(73),"")</f>
        <v/>
      </c>
      <c r="T3" s="1" t="str">
        <f aca="false">IF($A$1=6,CHAR(87),"")</f>
        <v/>
      </c>
      <c r="U3" s="1" t="str">
        <f aca="false">IF($A$1=7,CHAR(70),"")</f>
        <v/>
      </c>
      <c r="V3" s="1" t="str">
        <f aca="false">IF($A$1=8,CHAR(84),"")</f>
        <v/>
      </c>
      <c r="W3" s="1" t="str">
        <f aca="false">IF($A$1=9,CHAR(54),"")</f>
        <v/>
      </c>
      <c r="X3" s="1" t="str">
        <f aca="false">IF($A$1=10,CHAR(70),"")</f>
        <v/>
      </c>
      <c r="Y3" s="1" t="str">
        <f aca="false">IF($A$1=11,CHAR(54),"")</f>
        <v/>
      </c>
      <c r="Z3" s="1" t="str">
        <f aca="false">IF($A$1=12,CHAR(85),"")</f>
        <v/>
      </c>
      <c r="AA3" s="1" t="str">
        <f aca="false">IF($A$1=13,CHAR(79),"")</f>
        <v/>
      </c>
      <c r="AB3" s="1" t="str">
        <f aca="false">IF($A$1=14,CHAR(51),"")</f>
        <v/>
      </c>
      <c r="AC3" s="1" t="str">
        <f aca="false">IF($A$1=15,CHAR(67),"")</f>
        <v/>
      </c>
      <c r="AD3" s="1" t="str">
        <f aca="false">IF($A$1=16,CHAR(68),"")</f>
        <v/>
      </c>
      <c r="AE3" s="1" t="str">
        <f aca="false">IF($A$1=17,CHAR(69),"")</f>
        <v/>
      </c>
      <c r="AF3" s="1" t="str">
        <f aca="false">IF($A$1=18,CHAR(81),"")</f>
        <v/>
      </c>
      <c r="AG3" s="1" t="str">
        <f aca="false">IF($A$1=19,CHAR(81),"")</f>
        <v/>
      </c>
      <c r="AH3" s="1" t="str">
        <f aca="false">IF($A$1=20,CHAR(87),"")</f>
        <v/>
      </c>
      <c r="AI3" s="1" t="str">
        <f aca="false">IF($A$1=21,CHAR(72),"")</f>
        <v/>
      </c>
      <c r="AJ3" s="1" t="str">
        <f aca="false">IF($A$1=22,CHAR(67),"")</f>
        <v/>
      </c>
      <c r="AK3" s="1" t="str">
        <f aca="false">IF($A$1=23,CHAR(79),"")</f>
        <v/>
      </c>
      <c r="AL3" s="1" t="str">
        <f aca="false">IF($A$1=24,CHAR(83),"")</f>
        <v/>
      </c>
      <c r="AM3" s="1" t="str">
        <f aca="false">IF($A$1=25,CHAR(67),"")</f>
        <v/>
      </c>
      <c r="AN3" s="1" t="str">
        <f aca="false">IF($A$1=26,CHAR(77),"")</f>
        <v/>
      </c>
      <c r="AO3" s="1" t="str">
        <f aca="false">IF($A$1=27,CHAR(75),"")</f>
        <v/>
      </c>
      <c r="AP3" s="1" t="str">
        <f aca="false">IF($A$1=28,CHAR(85),"")</f>
        <v/>
      </c>
      <c r="AQ3" s="1" t="str">
        <f aca="false">IF($A$1=29,CHAR(53),"")</f>
        <v/>
      </c>
      <c r="AR3" s="1" t="str">
        <f aca="false">IF($A$1=30,EA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51),"")</f>
        <v/>
      </c>
      <c r="P4" s="1" t="str">
        <f aca="false">IF($A$1=2,CHAR(75),"")</f>
        <v/>
      </c>
      <c r="Q4" s="1" t="str">
        <f aca="false">IF($A$1=3,CHAR(82),"")</f>
        <v/>
      </c>
      <c r="R4" s="1" t="str">
        <f aca="false">IF($A$1=4,CHAR(75),"")</f>
        <v/>
      </c>
      <c r="S4" s="1" t="str">
        <f aca="false">IF($A$1=5,CHAR(81),"")</f>
        <v/>
      </c>
      <c r="T4" s="1" t="str">
        <f aca="false">IF($A$1=6,CHAR(56),"")</f>
        <v/>
      </c>
      <c r="U4" s="1" t="str">
        <f aca="false">IF($A$1=7,CHAR(78),"")</f>
        <v/>
      </c>
      <c r="V4" s="1" t="str">
        <f aca="false">IF($A$1=8,CHAR(71),"")</f>
        <v/>
      </c>
      <c r="W4" s="1" t="str">
        <f aca="false">IF($A$1=9,CHAR(88),"")</f>
        <v/>
      </c>
      <c r="X4" s="1" t="str">
        <f aca="false">IF($A$1=10,CHAR(69),"")</f>
        <v/>
      </c>
      <c r="Y4" s="1" t="str">
        <f aca="false">IF($A$1=11,CHAR(57),"")</f>
        <v/>
      </c>
      <c r="Z4" s="1" t="str">
        <f aca="false">IF($A$1=12,CHAR(49),"")</f>
        <v/>
      </c>
      <c r="AA4" s="1" t="str">
        <f aca="false">IF($A$1=13,CHAR(86),"")</f>
        <v/>
      </c>
      <c r="AB4" s="1" t="str">
        <f aca="false">IF($A$1=14,CHAR(85),"")</f>
        <v/>
      </c>
      <c r="AC4" s="1" t="str">
        <f aca="false">IF($A$1=15,CHAR(78),"")</f>
        <v/>
      </c>
      <c r="AD4" s="1" t="str">
        <f aca="false">IF($A$1=16,CHAR(74),"")</f>
        <v/>
      </c>
      <c r="AE4" s="1" t="str">
        <f aca="false">IF($A$1=17,CHAR(88),"")</f>
        <v/>
      </c>
      <c r="AF4" s="1" t="str">
        <f aca="false">IF($A$1=18,CHAR(72),"")</f>
        <v/>
      </c>
      <c r="AG4" s="1" t="str">
        <f aca="false">IF($A$1=19,CHAR(87),"")</f>
        <v/>
      </c>
      <c r="AH4" s="1" t="str">
        <f aca="false">IF($A$1=20,CHAR(89),"")</f>
        <v/>
      </c>
      <c r="AI4" s="1" t="str">
        <f aca="false">IF($A$1=21,CHAR(53),"")</f>
        <v/>
      </c>
      <c r="AJ4" s="1" t="str">
        <f aca="false">IF($A$1=22,CHAR(85),"")</f>
        <v/>
      </c>
      <c r="AK4" s="1" t="str">
        <f aca="false">IF($A$1=23,CHAR(71),"")</f>
        <v/>
      </c>
      <c r="AL4" s="1" t="str">
        <f aca="false">IF($A$1=24,CHAR(76),"")</f>
        <v/>
      </c>
      <c r="AM4" s="1" t="str">
        <f aca="false">IF($A$1=25,CHAR(84),"")</f>
        <v/>
      </c>
      <c r="AN4" s="1" t="str">
        <f aca="false">IF($A$1=26,CHAR(70),"")</f>
        <v/>
      </c>
      <c r="AO4" s="1" t="str">
        <f aca="false">IF($A$1=27,CHAR(82),"")</f>
        <v/>
      </c>
      <c r="AP4" s="1" t="str">
        <f aca="false">IF($A$1=28,CHAR(77),"")</f>
        <v/>
      </c>
      <c r="AQ4" s="1" t="str">
        <f aca="false">IF($A$1=29,CHAR(87),"")</f>
        <v/>
      </c>
      <c r="AR4" s="1" t="str">
        <f aca="false">IF($A$1=30,EB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83),"")</f>
        <v/>
      </c>
      <c r="P5" s="1" t="str">
        <f aca="false">IF($A$1=2,CHAR(76),"")</f>
        <v/>
      </c>
      <c r="Q5" s="1" t="str">
        <f aca="false">IF($A$1=3,CHAR(71),"")</f>
        <v/>
      </c>
      <c r="R5" s="1" t="str">
        <f aca="false">IF($A$1=4,CHAR(78),"")</f>
        <v/>
      </c>
      <c r="S5" s="1" t="str">
        <f aca="false">IF($A$1=5,CHAR(53),"")</f>
        <v/>
      </c>
      <c r="T5" s="1" t="str">
        <f aca="false">IF($A$1=6,CHAR(53),"")</f>
        <v/>
      </c>
      <c r="U5" s="1" t="str">
        <f aca="false">IF($A$1=7,CHAR(56),"")</f>
        <v/>
      </c>
      <c r="V5" s="1" t="str">
        <f aca="false">IF($A$1=8,CHAR(55),"")</f>
        <v/>
      </c>
      <c r="W5" s="1" t="str">
        <f aca="false">IF($A$1=9,CHAR(72),"")</f>
        <v/>
      </c>
      <c r="X5" s="1" t="str">
        <f aca="false">IF($A$1=10,CHAR(85),"")</f>
        <v/>
      </c>
      <c r="Y5" s="1" t="str">
        <f aca="false">IF($A$1=11,CHAR(65),"")</f>
        <v/>
      </c>
      <c r="Z5" s="1" t="str">
        <f aca="false">IF($A$1=12,CHAR(86),"")</f>
        <v/>
      </c>
      <c r="AA5" s="1" t="str">
        <f aca="false">IF($A$1=13,CHAR(84),"")</f>
        <v/>
      </c>
      <c r="AB5" s="1" t="str">
        <f aca="false">IF($A$1=14,CHAR(80),"")</f>
        <v/>
      </c>
      <c r="AC5" s="1" t="str">
        <f aca="false">IF($A$1=15,CHAR(86),"")</f>
        <v/>
      </c>
      <c r="AD5" s="1" t="str">
        <f aca="false">IF($A$1=16,CHAR(79),"")</f>
        <v/>
      </c>
      <c r="AE5" s="1" t="str">
        <f aca="false">IF($A$1=17,CHAR(75),"")</f>
        <v/>
      </c>
      <c r="AF5" s="1" t="str">
        <f aca="false">IF($A$1=18,CHAR(74),"")</f>
        <v/>
      </c>
      <c r="AG5" s="1" t="str">
        <f aca="false">IF($A$1=19,CHAR(71),"")</f>
        <v/>
      </c>
      <c r="AH5" s="1" t="str">
        <f aca="false">IF($A$1=20,CHAR(51),"")</f>
        <v/>
      </c>
      <c r="AI5" s="1" t="str">
        <f aca="false">IF($A$1=21,CHAR(90),"")</f>
        <v/>
      </c>
      <c r="AJ5" s="1" t="str">
        <f aca="false">IF($A$1=22,CHAR(68),"")</f>
        <v/>
      </c>
      <c r="AK5" s="1" t="str">
        <f aca="false">IF($A$1=23,CHAR(49),"")</f>
        <v/>
      </c>
      <c r="AL5" s="1" t="str">
        <f aca="false">IF($A$1=24,CHAR(78),"")</f>
        <v/>
      </c>
      <c r="AM5" s="1" t="str">
        <f aca="false">IF($A$1=25,CHAR(83),"")</f>
        <v/>
      </c>
      <c r="AN5" s="1" t="str">
        <f aca="false">IF($A$1=26,CHAR(50),"")</f>
        <v/>
      </c>
      <c r="AO5" s="1" t="str">
        <f aca="false">IF($A$1=27,CHAR(85),"")</f>
        <v/>
      </c>
      <c r="AP5" s="1" t="str">
        <f aca="false">IF($A$1=28,CHAR(68),"")</f>
        <v/>
      </c>
      <c r="AQ5" s="1" t="str">
        <f aca="false">IF($A$1=29,CHAR(75),"")</f>
        <v/>
      </c>
      <c r="AR5" s="1" t="str">
        <f aca="false">IF($A$1=30,EC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52),"")</f>
        <v/>
      </c>
      <c r="P6" s="1" t="str">
        <f aca="false">IF($A$1=2,CHAR(82),"")</f>
        <v/>
      </c>
      <c r="Q6" s="1" t="str">
        <f aca="false">IF($A$1=3,CHAR(88),"")</f>
        <v/>
      </c>
      <c r="R6" s="1" t="str">
        <f aca="false">IF($A$1=4,CHAR(53),"")</f>
        <v/>
      </c>
      <c r="S6" s="1" t="str">
        <f aca="false">IF($A$1=5,CHAR(80),"")</f>
        <v/>
      </c>
      <c r="T6" s="1" t="str">
        <f aca="false">IF($A$1=6,CHAR(87),"")</f>
        <v/>
      </c>
      <c r="U6" s="1" t="str">
        <f aca="false">IF($A$1=7,CHAR(83),"")</f>
        <v/>
      </c>
      <c r="V6" s="1" t="str">
        <f aca="false">IF($A$1=8,CHAR(75),"")</f>
        <v/>
      </c>
      <c r="W6" s="1" t="str">
        <f aca="false">IF($A$1=9,CHAR(56),"")</f>
        <v/>
      </c>
      <c r="X6" s="1" t="str">
        <f aca="false">IF($A$1=10,CHAR(87),"")</f>
        <v/>
      </c>
      <c r="Y6" s="1" t="str">
        <f aca="false">IF($A$1=11,CHAR(72),"")</f>
        <v/>
      </c>
      <c r="Z6" s="1" t="str">
        <f aca="false">IF($A$1=12,CHAR(75),"")</f>
        <v/>
      </c>
      <c r="AA6" s="1" t="str">
        <f aca="false">IF($A$1=13,CHAR(55),"")</f>
        <v/>
      </c>
      <c r="AB6" s="1" t="str">
        <f aca="false">IF($A$1=14,CHAR(55),"")</f>
        <v/>
      </c>
      <c r="AC6" s="1" t="str">
        <f aca="false">IF($A$1=15,CHAR(78),"")</f>
        <v/>
      </c>
      <c r="AD6" s="1" t="str">
        <f aca="false">IF($A$1=16,CHAR(81),"")</f>
        <v/>
      </c>
      <c r="AE6" s="1" t="str">
        <f aca="false">IF($A$1=17,CHAR(86),"")</f>
        <v/>
      </c>
      <c r="AF6" s="1" t="str">
        <f aca="false">IF($A$1=18,CHAR(86),"")</f>
        <v/>
      </c>
      <c r="AG6" s="1" t="str">
        <f aca="false">IF($A$1=19,CHAR(74),"")</f>
        <v/>
      </c>
      <c r="AH6" s="1" t="str">
        <f aca="false">IF($A$1=20,CHAR(49),"")</f>
        <v/>
      </c>
      <c r="AI6" s="1" t="str">
        <f aca="false">IF($A$1=21,CHAR(85),"")</f>
        <v/>
      </c>
      <c r="AJ6" s="1" t="str">
        <f aca="false">IF($A$1=22,CHAR(56),"")</f>
        <v/>
      </c>
      <c r="AK6" s="1" t="str">
        <f aca="false">IF($A$1=23,CHAR(74),"")</f>
        <v/>
      </c>
      <c r="AL6" s="1" t="str">
        <f aca="false">IF($A$1=24,CHAR(72),"")</f>
        <v/>
      </c>
      <c r="AM6" s="1" t="str">
        <f aca="false">IF($A$1=25,CHAR(75),"")</f>
        <v/>
      </c>
      <c r="AN6" s="1" t="str">
        <f aca="false">IF($A$1=26,CHAR(65),"")</f>
        <v/>
      </c>
      <c r="AO6" s="1" t="str">
        <f aca="false">IF($A$1=27,CHAR(74),"")</f>
        <v/>
      </c>
      <c r="AP6" s="1" t="str">
        <f aca="false">IF($A$1=28,CHAR(71),"")</f>
        <v/>
      </c>
      <c r="AQ6" s="1" t="str">
        <f aca="false">IF($A$1=29,CHAR(83),"")</f>
        <v/>
      </c>
      <c r="AR6" s="1" t="str">
        <f aca="false">IF($A$1=30,ED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AND(V7=0.41,LEN(O7)=12)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3),1)+MIN(COUNTIF($W7:$DR7,99),1)+MIN(COUNTIF($W7:$DR7,101),1)+MIN(COUNTIF($W7:$DR7,102),2)+MIN(COUNTIF($W7:$DR7,106),2)+MIN(COUNTIF($W7:$DR7,109),2)+MIN(COUNTIF($W7:$DR7,112),1)+MIN(COUNTIF($W7:$DR7,117),1)+MIN(COUNTIF($W7:$DR7,119),1))/MAX(12,LEN($O7))-0.59,0)</f>
        <v>0</v>
      </c>
      <c r="W7" s="1" t="n">
        <f aca="false">IF(LEN($O7)&gt;=1,-7+8+1*CODE(MID($O7,1,1)),0)</f>
        <v>0</v>
      </c>
      <c r="X7" s="1" t="n">
        <f aca="false">IF(LEN($O7)&gt;=2,-7+8+1*CODE(MID($O7,2,1)),0)</f>
        <v>0</v>
      </c>
      <c r="Y7" s="1" t="n">
        <f aca="false">IF(LEN($O7)&gt;=3,-7+8+1*CODE(MID($O7,3,1)),0)</f>
        <v>0</v>
      </c>
      <c r="Z7" s="1" t="n">
        <f aca="false">IF(LEN($O7)&gt;=4,-7+8+1*CODE(MID($O7,4,1)),0)</f>
        <v>0</v>
      </c>
      <c r="AA7" s="1" t="n">
        <f aca="false">IF(LEN($O7)&gt;=5,-7+8+1*CODE(MID($O7,5,1)),0)</f>
        <v>0</v>
      </c>
      <c r="AB7" s="1" t="n">
        <f aca="false">IF(LEN($O7)&gt;=6,-7+8+1*CODE(MID($O7,6,1)),0)</f>
        <v>0</v>
      </c>
      <c r="AC7" s="1" t="n">
        <f aca="false">IF(LEN($O7)&gt;=7,-7+8+1*CODE(MID($O7,7,1)),0)</f>
        <v>0</v>
      </c>
      <c r="AD7" s="1" t="n">
        <f aca="false">IF(LEN($O7)&gt;=8,-7+8+1*CODE(MID($O7,8,1)),0)</f>
        <v>0</v>
      </c>
      <c r="AE7" s="1" t="n">
        <f aca="false">IF(LEN($O7)&gt;=9,-7+8+1*CODE(MID($O7,9,1)),0)</f>
        <v>0</v>
      </c>
      <c r="AF7" s="1" t="n">
        <f aca="false">IF(LEN($O7)&gt;=10,-7+8+1*CODE(MID($O7,10,1)),0)</f>
        <v>0</v>
      </c>
      <c r="AG7" s="1" t="n">
        <f aca="false">IF(LEN($O7)&gt;=11,-7+8+1*CODE(MID($O7,11,1)),0)</f>
        <v>0</v>
      </c>
      <c r="AH7" s="1" t="n">
        <f aca="false">IF(LEN($O7)&gt;=12,-7+8+1*CODE(MID($O7,12,1)),0)</f>
        <v>0</v>
      </c>
      <c r="AI7" s="1" t="n">
        <f aca="false">IF(LEN($O7)&gt;=13,-7+8+1*CODE(MID($O7,13,1)),0)</f>
        <v>0</v>
      </c>
      <c r="AJ7" s="1" t="n">
        <f aca="false">IF(LEN($O7)&gt;=14,-7+8+1*CODE(MID($O7,14,1)),0)</f>
        <v>0</v>
      </c>
      <c r="AK7" s="1" t="n">
        <f aca="false">IF(LEN($O7)&gt;=15,-7+8+1*CODE(MID($O7,15,1)),0)</f>
        <v>0</v>
      </c>
      <c r="AL7" s="1" t="n">
        <f aca="false">IF(LEN($O7)&gt;=16,-7+8+1*CODE(MID($O7,16,1)),0)</f>
        <v>0</v>
      </c>
      <c r="AM7" s="1" t="n">
        <f aca="false">IF(LEN($O7)&gt;=17,-7+8+1*CODE(MID($O7,17,1)),0)</f>
        <v>0</v>
      </c>
      <c r="AN7" s="1" t="n">
        <f aca="false">IF(LEN($O7)&gt;=18,-7+8+1*CODE(MID($O7,18,1)),0)</f>
        <v>0</v>
      </c>
      <c r="AO7" s="1" t="n">
        <f aca="false">IF(LEN($O7)&gt;=19,-7+8+1*CODE(MID($O7,19,1)),0)</f>
        <v>0</v>
      </c>
      <c r="AP7" s="1" t="n">
        <f aca="false">IF(LEN($O7)&gt;=20,-7+8+1*CODE(MID($O7,20,1)),0)</f>
        <v>0</v>
      </c>
      <c r="AQ7" s="1" t="n">
        <f aca="false">IF(LEN($O7)&gt;=21,-7+8+1*CODE(MID($O7,21,1)),0)</f>
        <v>0</v>
      </c>
      <c r="AR7" s="1" t="n">
        <f aca="false">IF(LEN($O7)&gt;=22,-7+8+1*CODE(MID($O7,22,1)),0)</f>
        <v>0</v>
      </c>
      <c r="DS7" s="1" t="n">
        <f aca="false">SUM(W7:DR188)+SUM(EE7:EE100)</f>
        <v>0</v>
      </c>
      <c r="DT7" s="1" t="n">
        <f aca="false">IF(AND(W7=99,X7=112,Y7=109,Z7=102,AA7=117,AB7=33,AC7=109,AD7=106,AE7=119,AF7=106,AG7=101,AH7=102,AI7=0,AJ7=0,AK7=0,AL7=0,AM7=0,AN7=0,AO7=0,AP7=0,AQ7=0,AR7=0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10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F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A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A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F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B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A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AND(V8=0.41,LEN(O8)=15)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138),1)+MIN(COUNTIF($W8:$DR8,398),2)+MIN(COUNTIF($W8:$DR8,406),2)+MIN(COUNTIF($W8:$DR8,414),2)+MIN(COUNTIF($W8:$DR8,430),1)+MIN(COUNTIF($W8:$DR8,442),1)+MIN(COUNTIF($W8:$DR8,458),1)+MIN(COUNTIF($W8:$DR8,466),2)+MIN(COUNTIF($W8:$DR8,478),1)+MIN(COUNTIF($W8:$DR8,482),1)+MIN(COUNTIF($W8:$DR8,942),1))/MAX(15,LEN($O8))-0.59,0)</f>
        <v>0</v>
      </c>
      <c r="W8" s="1" t="n">
        <f aca="false">IF(LEN($O8)&gt;=1,7+3+4*CODE(MID($O8,1,1)),0)</f>
        <v>0</v>
      </c>
      <c r="X8" s="1" t="n">
        <f aca="false">IF(LEN($O8)&gt;=2,7+3+4*CODE(MID($O8,2,1)),0)</f>
        <v>0</v>
      </c>
      <c r="Y8" s="1" t="n">
        <f aca="false">IF(LEN($O8)&gt;=3,7+3+4*CODE(MID($O8,3,1)),0)</f>
        <v>0</v>
      </c>
      <c r="Z8" s="1" t="n">
        <f aca="false">IF(LEN($O8)&gt;=4,7+3+4*CODE(MID($O8,4,1)),0)</f>
        <v>0</v>
      </c>
      <c r="AA8" s="1" t="n">
        <f aca="false">IF(LEN($O8)&gt;=5,7+3+4*CODE(MID($O8,5,1)),0)</f>
        <v>0</v>
      </c>
      <c r="AB8" s="1" t="n">
        <f aca="false">IF(LEN($O8)&gt;=6,7+3+4*CODE(MID($O8,6,1)),0)</f>
        <v>0</v>
      </c>
      <c r="AC8" s="1" t="n">
        <f aca="false">IF(LEN($O8)&gt;=7,7+3+4*CODE(MID($O8,7,1)),0)</f>
        <v>0</v>
      </c>
      <c r="AD8" s="1" t="n">
        <f aca="false">IF(LEN($O8)&gt;=8,7+3+4*CODE(MID($O8,8,1)),0)</f>
        <v>0</v>
      </c>
      <c r="AE8" s="1" t="n">
        <f aca="false">IF(LEN($O8)&gt;=9,7+3+4*CODE(MID($O8,9,1)),0)</f>
        <v>0</v>
      </c>
      <c r="AF8" s="1" t="n">
        <f aca="false">IF(LEN($O8)&gt;=10,7+3+4*CODE(MID($O8,10,1)),0)</f>
        <v>0</v>
      </c>
      <c r="AG8" s="1" t="n">
        <f aca="false">IF(LEN($O8)&gt;=11,7+3+4*CODE(MID($O8,11,1)),0)</f>
        <v>0</v>
      </c>
      <c r="AH8" s="1" t="n">
        <f aca="false">IF(LEN($O8)&gt;=12,7+3+4*CODE(MID($O8,12,1)),0)</f>
        <v>0</v>
      </c>
      <c r="AI8" s="1" t="n">
        <f aca="false">IF(LEN($O8)&gt;=13,7+3+4*CODE(MID($O8,13,1)),0)</f>
        <v>0</v>
      </c>
      <c r="AJ8" s="1" t="n">
        <f aca="false">IF(LEN($O8)&gt;=14,7+3+4*CODE(MID($O8,14,1)),0)</f>
        <v>0</v>
      </c>
      <c r="AK8" s="1" t="n">
        <f aca="false">IF(LEN($O8)&gt;=15,7+3+4*CODE(MID($O8,15,1)),0)</f>
        <v>0</v>
      </c>
      <c r="AL8" s="1" t="n">
        <f aca="false">IF(LEN($O8)&gt;=16,7+3+4*CODE(MID($O8,16,1)),0)</f>
        <v>0</v>
      </c>
      <c r="AM8" s="1" t="n">
        <f aca="false">IF(LEN($O8)&gt;=17,7+3+4*CODE(MID($O8,17,1)),0)</f>
        <v>0</v>
      </c>
      <c r="AN8" s="1" t="n">
        <f aca="false">IF(LEN($O8)&gt;=18,7+3+4*CODE(MID($O8,18,1)),0)</f>
        <v>0</v>
      </c>
      <c r="AO8" s="1" t="n">
        <f aca="false">IF(LEN($O8)&gt;=19,7+3+4*CODE(MID($O8,19,1)),0)</f>
        <v>0</v>
      </c>
      <c r="AP8" s="1" t="n">
        <f aca="false">IF(LEN($O8)&gt;=20,7+3+4*CODE(MID($O8,20,1)),0)</f>
        <v>0</v>
      </c>
      <c r="AQ8" s="1" t="n">
        <f aca="false">IF(LEN($O8)&gt;=21,7+3+4*CODE(MID($O8,21,1)),0)</f>
        <v>0</v>
      </c>
      <c r="AR8" s="1" t="n">
        <f aca="false">IF(LEN($O8)&gt;=22,7+3+4*CODE(MID($O8,22,1)),0)</f>
        <v>0</v>
      </c>
      <c r="AS8" s="1" t="n">
        <f aca="false">IF(LEN($O8)&gt;=23,7+3+4*CODE(MID($O8,23,1)),0)</f>
        <v>0</v>
      </c>
      <c r="AT8" s="1" t="n">
        <f aca="false">IF(LEN($O8)&gt;=24,7+3+4*CODE(MID($O8,24,1)),0)</f>
        <v>0</v>
      </c>
      <c r="AU8" s="1" t="n">
        <f aca="false">IF(LEN($O8)&gt;=25,7+3+4*CODE(MID($O8,25,1)),0)</f>
        <v>0</v>
      </c>
      <c r="DT8" s="1" t="n">
        <f aca="false">IF(AND(W8=406,X8=442,Y8=398,Z8=482,AA8=398,AB8=430,AC8=466,AD8=414,AE8=138,AF8=406,AG8=466,AH8=942,AI8=458,AJ8=478,AK8=414,AL8=0,AM8=0,AN8=0,AO8=0,AP8=0,AQ8=0,AR8=0,AS8=0,AT8=0,AU8=0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AND(V9=0.41,LEN(O9)=13)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17),2)+MIN(COUNTIF($W9:$DR9,85),1)+MIN(COUNTIF($W9:$DR9,86),1)+MIN(COUNTIF($W9:$DR9,96),1)+MIN(COUNTIF($W9:$DR9,97),1)+MIN(COUNTIF($W9:$DR9,99),2)+MIN(COUNTIF($W9:$DR9,100),3)+MIN(COUNTIF($W9:$DR9,218),2))/MAX(13,LEN($O9))-0.59,0)</f>
        <v>0</v>
      </c>
      <c r="W9" s="1" t="n">
        <f aca="false">IF(LEN($O9)&gt;=1,-16+1+CODE(MID($O9,1,1)),0)</f>
        <v>0</v>
      </c>
      <c r="X9" s="1" t="n">
        <f aca="false">IF(LEN($O9)&gt;=2,-16+1+CODE(MID($O9,2,1)),0)</f>
        <v>0</v>
      </c>
      <c r="Y9" s="1" t="n">
        <f aca="false">IF(LEN($O9)&gt;=3,-16+1+CODE(MID($O9,3,1)),0)</f>
        <v>0</v>
      </c>
      <c r="Z9" s="1" t="n">
        <f aca="false">IF(LEN($O9)&gt;=4,-16+1+CODE(MID($O9,4,1)),0)</f>
        <v>0</v>
      </c>
      <c r="AA9" s="1" t="n">
        <f aca="false">IF(LEN($O9)&gt;=5,-16+1+CODE(MID($O9,5,1)),0)</f>
        <v>0</v>
      </c>
      <c r="AB9" s="1" t="n">
        <f aca="false">IF(LEN($O9)&gt;=6,-16+1+CODE(MID($O9,6,1)),0)</f>
        <v>0</v>
      </c>
      <c r="AC9" s="1" t="n">
        <f aca="false">IF(LEN($O9)&gt;=7,-16+1+CODE(MID($O9,7,1)),0)</f>
        <v>0</v>
      </c>
      <c r="AD9" s="1" t="n">
        <f aca="false">IF(LEN($O9)&gt;=8,-16+1+CODE(MID($O9,8,1)),0)</f>
        <v>0</v>
      </c>
      <c r="AE9" s="1" t="n">
        <f aca="false">IF(LEN($O9)&gt;=9,-16+1+CODE(MID($O9,9,1)),0)</f>
        <v>0</v>
      </c>
      <c r="AF9" s="1" t="n">
        <f aca="false">IF(LEN($O9)&gt;=10,-16+1+CODE(MID($O9,10,1)),0)</f>
        <v>0</v>
      </c>
      <c r="AG9" s="1" t="n">
        <f aca="false">IF(LEN($O9)&gt;=11,-16+1+CODE(MID($O9,11,1)),0)</f>
        <v>0</v>
      </c>
      <c r="AH9" s="1" t="n">
        <f aca="false">IF(LEN($O9)&gt;=12,-16+1+CODE(MID($O9,12,1)),0)</f>
        <v>0</v>
      </c>
      <c r="AI9" s="1" t="n">
        <f aca="false">IF(LEN($O9)&gt;=13,-16+1+CODE(MID($O9,13,1)),0)</f>
        <v>0</v>
      </c>
      <c r="AJ9" s="1" t="n">
        <f aca="false">IF(LEN($O9)&gt;=14,-16+1+CODE(MID($O9,14,1)),0)</f>
        <v>0</v>
      </c>
      <c r="AK9" s="1" t="n">
        <f aca="false">IF(LEN($O9)&gt;=15,-16+1+CODE(MID($O9,15,1)),0)</f>
        <v>0</v>
      </c>
      <c r="AL9" s="1" t="n">
        <f aca="false">IF(LEN($O9)&gt;=16,-16+1+CODE(MID($O9,16,1)),0)</f>
        <v>0</v>
      </c>
      <c r="AM9" s="1" t="n">
        <f aca="false">IF(LEN($O9)&gt;=17,-16+1+CODE(MID($O9,17,1)),0)</f>
        <v>0</v>
      </c>
      <c r="AN9" s="1" t="n">
        <f aca="false">IF(LEN($O9)&gt;=18,-16+1+CODE(MID($O9,18,1)),0)</f>
        <v>0</v>
      </c>
      <c r="AO9" s="1" t="n">
        <f aca="false">IF(LEN($O9)&gt;=19,-16+1+CODE(MID($O9,19,1)),0)</f>
        <v>0</v>
      </c>
      <c r="AP9" s="1" t="n">
        <f aca="false">IF(LEN($O9)&gt;=20,-16+1+CODE(MID($O9,20,1)),0)</f>
        <v>0</v>
      </c>
      <c r="AQ9" s="1" t="n">
        <f aca="false">IF(LEN($O9)&gt;=21,-16+1+CODE(MID($O9,21,1)),0)</f>
        <v>0</v>
      </c>
      <c r="AR9" s="1" t="n">
        <f aca="false">IF(LEN($O9)&gt;=22,-16+1+CODE(MID($O9,22,1)),0)</f>
        <v>0</v>
      </c>
      <c r="AS9" s="1" t="n">
        <f aca="false">IF(LEN($O9)&gt;=23,-16+1+CODE(MID($O9,23,1)),0)</f>
        <v>0</v>
      </c>
      <c r="DT9" s="1" t="n">
        <f aca="false">IF(AND(W9=99,X9=96,Y9=100,Z9=218,AA9=17,AB9=85,AC9=86,AD9=100,AE9=17,AF9=97,AG9=99,AH9=218,AI9=100,AJ9=0,AK9=0,AL9=0,AM9=0,AN9=0,AO9=0,AP9=0,AQ9=0,AR9=0,AS9=0,AT9=""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AND(V10=0.41,LEN(O10)=19)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98),1)+MIN(COUNTIF($W10:$DR10,228),1)+MIN(COUNTIF($W10:$DR10,232),1)+MIN(COUNTIF($W10:$DR10,236),1)+MIN(COUNTIF($W10:$DR10,242),1)+MIN(COUNTIF($W10:$DR10,244),2)+MIN(COUNTIF($W10:$DR10,250),2)+MIN(COUNTIF($W10:$DR10,252),1)+MIN(COUNTIF($W10:$DR10,254),1)+MIN(COUNTIF($W10:$DR10,256),2)+MIN(COUNTIF($W10:$DR10,262),2)+MIN(COUNTIF($W10:$DR10,266),3)+MIN(COUNTIF($W10:$DR10,268),1))/MAX(19,LEN($O10))-0.59,0)</f>
        <v>0</v>
      </c>
      <c r="W10" s="1" t="n">
        <f aca="false">IF(LEN($O10)&gt;=1,20+14+2*CODE(MID($O10,1,1)),0)</f>
        <v>0</v>
      </c>
      <c r="X10" s="1" t="n">
        <f aca="false">IF(LEN($O10)&gt;=2,20+14+2*CODE(MID($O10,2,1)),0)</f>
        <v>0</v>
      </c>
      <c r="Y10" s="1" t="n">
        <f aca="false">IF(LEN($O10)&gt;=3,20+14+2*CODE(MID($O10,3,1)),0)</f>
        <v>0</v>
      </c>
      <c r="Z10" s="1" t="n">
        <f aca="false">IF(LEN($O10)&gt;=4,20+14+2*CODE(MID($O10,4,1)),0)</f>
        <v>0</v>
      </c>
      <c r="AA10" s="1" t="n">
        <f aca="false">IF(LEN($O10)&gt;=5,20+14+2*CODE(MID($O10,5,1)),0)</f>
        <v>0</v>
      </c>
      <c r="AB10" s="1" t="n">
        <f aca="false">IF(LEN($O10)&gt;=6,20+14+2*CODE(MID($O10,6,1)),0)</f>
        <v>0</v>
      </c>
      <c r="AC10" s="1" t="n">
        <f aca="false">IF(LEN($O10)&gt;=7,20+14+2*CODE(MID($O10,7,1)),0)</f>
        <v>0</v>
      </c>
      <c r="AD10" s="1" t="n">
        <f aca="false">IF(LEN($O10)&gt;=8,20+14+2*CODE(MID($O10,8,1)),0)</f>
        <v>0</v>
      </c>
      <c r="AE10" s="1" t="n">
        <f aca="false">IF(LEN($O10)&gt;=9,20+14+2*CODE(MID($O10,9,1)),0)</f>
        <v>0</v>
      </c>
      <c r="AF10" s="1" t="n">
        <f aca="false">IF(LEN($O10)&gt;=10,20+14+2*CODE(MID($O10,10,1)),0)</f>
        <v>0</v>
      </c>
      <c r="AG10" s="1" t="n">
        <f aca="false">IF(LEN($O10)&gt;=11,20+14+2*CODE(MID($O10,11,1)),0)</f>
        <v>0</v>
      </c>
      <c r="AH10" s="1" t="n">
        <f aca="false">IF(LEN($O10)&gt;=12,20+14+2*CODE(MID($O10,12,1)),0)</f>
        <v>0</v>
      </c>
      <c r="AI10" s="1" t="n">
        <f aca="false">IF(LEN($O10)&gt;=13,20+14+2*CODE(MID($O10,13,1)),0)</f>
        <v>0</v>
      </c>
      <c r="AJ10" s="1" t="n">
        <f aca="false">IF(LEN($O10)&gt;=14,20+14+2*CODE(MID($O10,14,1)),0)</f>
        <v>0</v>
      </c>
      <c r="AK10" s="1" t="n">
        <f aca="false">IF(LEN($O10)&gt;=15,20+14+2*CODE(MID($O10,15,1)),0)</f>
        <v>0</v>
      </c>
      <c r="AL10" s="1" t="n">
        <f aca="false">IF(LEN($O10)&gt;=16,20+14+2*CODE(MID($O10,16,1)),0)</f>
        <v>0</v>
      </c>
      <c r="AM10" s="1" t="n">
        <f aca="false">IF(LEN($O10)&gt;=17,20+14+2*CODE(MID($O10,17,1)),0)</f>
        <v>0</v>
      </c>
      <c r="AN10" s="1" t="n">
        <f aca="false">IF(LEN($O10)&gt;=18,20+14+2*CODE(MID($O10,18,1)),0)</f>
        <v>0</v>
      </c>
      <c r="AO10" s="1" t="n">
        <f aca="false">IF(LEN($O10)&gt;=19,20+14+2*CODE(MID($O10,19,1)),0)</f>
        <v>0</v>
      </c>
      <c r="AP10" s="1" t="n">
        <f aca="false">IF(LEN($O10)&gt;=20,20+14+2*CODE(MID($O10,20,1)),0)</f>
        <v>0</v>
      </c>
      <c r="AQ10" s="1" t="n">
        <f aca="false">IF(LEN($O10)&gt;=21,20+14+2*CODE(MID($O10,21,1)),0)</f>
        <v>0</v>
      </c>
      <c r="AR10" s="1" t="n">
        <f aca="false">IF(LEN($O10)&gt;=22,20+14+2*CODE(MID($O10,22,1)),0)</f>
        <v>0</v>
      </c>
      <c r="AS10" s="1" t="n">
        <f aca="false">IF(LEN($O10)&gt;=23,20+14+2*CODE(MID($O10,23,1)),0)</f>
        <v>0</v>
      </c>
      <c r="AT10" s="1" t="n">
        <f aca="false">IF(LEN($O10)&gt;=24,20+14+2*CODE(MID($O10,24,1)),0)</f>
        <v>0</v>
      </c>
      <c r="AU10" s="1" t="n">
        <f aca="false">IF(LEN($O10)&gt;=25,20+14+2*CODE(MID($O10,25,1)),0)</f>
        <v>0</v>
      </c>
      <c r="AV10" s="1" t="n">
        <f aca="false">IF(LEN($O10)&gt;=26,20+14+2*CODE(MID($O10,26,1)),0)</f>
        <v>0</v>
      </c>
      <c r="AW10" s="1" t="n">
        <f aca="false">IF(LEN($O10)&gt;=27,20+14+2*CODE(MID($O10,27,1)),0)</f>
        <v>0</v>
      </c>
      <c r="AX10" s="1" t="n">
        <f aca="false">IF(LEN($O10)&gt;=28,20+14+2*CODE(MID($O10,28,1)),0)</f>
        <v>0</v>
      </c>
      <c r="AY10" s="1" t="n">
        <f aca="false">IF(LEN($O10)&gt;=29,20+14+2*CODE(MID($O10,29,1)),0)</f>
        <v>0</v>
      </c>
      <c r="DT10" s="1" t="n">
        <f aca="false">IF(AND(W10=266,X10=262,Y10=244,Z10=232,AA10=242,AB10=256,AC10=250,AD10=256,AE10=252,AF10=236,AG10=98,AH10=262,AI10=268,AJ10=266,AK10=244,AL10=250,AM10=228,AN10=254,AO10=266,AP10=0,AQ10=0,AR10=0,AS10=0,AT10=0,AU10=0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AND(V11=0.41,LEN(O11)=22)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131),4)+MIN(COUNTIF($W11:$DR11,403),2)+MIN(COUNTIF($W11:$DR11,407),4)+MIN(COUNTIF($W11:$DR11,435),1)+MIN(COUNTIF($W11:$DR11,447),1)+MIN(COUNTIF($W11:$DR11,451),2)+MIN(COUNTIF($W11:$DR11,459),1)+MIN(COUNTIF($W11:$DR11,463),4)+MIN(COUNTIF($W11:$DR11,471),1)+MIN(COUNTIF($W11:$DR11,475),1)+MIN(COUNTIF($W11:$DR11,935),1))/MAX(22,LEN($O11))-0.59,0)</f>
        <v>0</v>
      </c>
      <c r="W11" s="1" t="n">
        <f aca="false">IF(LEN($O11)&gt;=1,-9+12+4*CODE(MID($O11,1,1)),0)</f>
        <v>0</v>
      </c>
      <c r="X11" s="1" t="n">
        <f aca="false">IF(LEN($O11)&gt;=2,-9+12+4*CODE(MID($O11,2,1)),0)</f>
        <v>0</v>
      </c>
      <c r="Y11" s="1" t="n">
        <f aca="false">IF(LEN($O11)&gt;=3,-9+12+4*CODE(MID($O11,3,1)),0)</f>
        <v>0</v>
      </c>
      <c r="Z11" s="1" t="n">
        <f aca="false">IF(LEN($O11)&gt;=4,-9+12+4*CODE(MID($O11,4,1)),0)</f>
        <v>0</v>
      </c>
      <c r="AA11" s="1" t="n">
        <f aca="false">IF(LEN($O11)&gt;=5,-9+12+4*CODE(MID($O11,5,1)),0)</f>
        <v>0</v>
      </c>
      <c r="AB11" s="1" t="n">
        <f aca="false">IF(LEN($O11)&gt;=6,-9+12+4*CODE(MID($O11,6,1)),0)</f>
        <v>0</v>
      </c>
      <c r="AC11" s="1" t="n">
        <f aca="false">IF(LEN($O11)&gt;=7,-9+12+4*CODE(MID($O11,7,1)),0)</f>
        <v>0</v>
      </c>
      <c r="AD11" s="1" t="n">
        <f aca="false">IF(LEN($O11)&gt;=8,-9+12+4*CODE(MID($O11,8,1)),0)</f>
        <v>0</v>
      </c>
      <c r="AE11" s="1" t="n">
        <f aca="false">IF(LEN($O11)&gt;=9,-9+12+4*CODE(MID($O11,9,1)),0)</f>
        <v>0</v>
      </c>
      <c r="AF11" s="1" t="n">
        <f aca="false">IF(LEN($O11)&gt;=10,-9+12+4*CODE(MID($O11,10,1)),0)</f>
        <v>0</v>
      </c>
      <c r="AG11" s="1" t="n">
        <f aca="false">IF(LEN($O11)&gt;=11,-9+12+4*CODE(MID($O11,11,1)),0)</f>
        <v>0</v>
      </c>
      <c r="AH11" s="1" t="n">
        <f aca="false">IF(LEN($O11)&gt;=12,-9+12+4*CODE(MID($O11,12,1)),0)</f>
        <v>0</v>
      </c>
      <c r="AI11" s="1" t="n">
        <f aca="false">IF(LEN($O11)&gt;=13,-9+12+4*CODE(MID($O11,13,1)),0)</f>
        <v>0</v>
      </c>
      <c r="AJ11" s="1" t="n">
        <f aca="false">IF(LEN($O11)&gt;=14,-9+12+4*CODE(MID($O11,14,1)),0)</f>
        <v>0</v>
      </c>
      <c r="AK11" s="1" t="n">
        <f aca="false">IF(LEN($O11)&gt;=15,-9+12+4*CODE(MID($O11,15,1)),0)</f>
        <v>0</v>
      </c>
      <c r="AL11" s="1" t="n">
        <f aca="false">IF(LEN($O11)&gt;=16,-9+12+4*CODE(MID($O11,16,1)),0)</f>
        <v>0</v>
      </c>
      <c r="AM11" s="1" t="n">
        <f aca="false">IF(LEN($O11)&gt;=17,-9+12+4*CODE(MID($O11,17,1)),0)</f>
        <v>0</v>
      </c>
      <c r="AN11" s="1" t="n">
        <f aca="false">IF(LEN($O11)&gt;=18,-9+12+4*CODE(MID($O11,18,1)),0)</f>
        <v>0</v>
      </c>
      <c r="AO11" s="1" t="n">
        <f aca="false">IF(LEN($O11)&gt;=19,-9+12+4*CODE(MID($O11,19,1)),0)</f>
        <v>0</v>
      </c>
      <c r="AP11" s="1" t="n">
        <f aca="false">IF(LEN($O11)&gt;=20,-9+12+4*CODE(MID($O11,20,1)),0)</f>
        <v>0</v>
      </c>
      <c r="AQ11" s="1" t="n">
        <f aca="false">IF(LEN($O11)&gt;=21,-9+12+4*CODE(MID($O11,21,1)),0)</f>
        <v>0</v>
      </c>
      <c r="AR11" s="1" t="n">
        <f aca="false">IF(LEN($O11)&gt;=22,-9+12+4*CODE(MID($O11,22,1)),0)</f>
        <v>0</v>
      </c>
      <c r="AS11" s="1" t="n">
        <f aca="false">IF(LEN($O11)&gt;=23,-9+12+4*CODE(MID($O11,23,1)),0)</f>
        <v>0</v>
      </c>
      <c r="AT11" s="1" t="n">
        <f aca="false">IF(LEN($O11)&gt;=24,-9+12+4*CODE(MID($O11,24,1)),0)</f>
        <v>0</v>
      </c>
      <c r="AU11" s="1" t="n">
        <f aca="false">IF(LEN($O11)&gt;=25,-9+12+4*CODE(MID($O11,25,1)),0)</f>
        <v>0</v>
      </c>
      <c r="AV11" s="1" t="n">
        <f aca="false">IF(LEN($O11)&gt;=26,-9+12+4*CODE(MID($O11,26,1)),0)</f>
        <v>0</v>
      </c>
      <c r="AW11" s="1" t="n">
        <f aca="false">IF(LEN($O11)&gt;=27,-9+12+4*CODE(MID($O11,27,1)),0)</f>
        <v>0</v>
      </c>
      <c r="AX11" s="1" t="n">
        <f aca="false">IF(LEN($O11)&gt;=28,-9+12+4*CODE(MID($O11,28,1)),0)</f>
        <v>0</v>
      </c>
      <c r="AY11" s="1" t="n">
        <f aca="false">IF(LEN($O11)&gt;=29,-9+12+4*CODE(MID($O11,29,1)),0)</f>
        <v>0</v>
      </c>
      <c r="AZ11" s="1" t="n">
        <f aca="false">IF(LEN($O11)&gt;=30,-9+12+4*CODE(MID($O11,30,1)),0)</f>
        <v>0</v>
      </c>
      <c r="BA11" s="1" t="n">
        <f aca="false">IF(LEN($O11)&gt;=31,-9+12+4*CODE(MID($O11,31,1)),0)</f>
        <v>0</v>
      </c>
      <c r="BB11" s="1" t="n">
        <f aca="false">IF(LEN($O11)&gt;=32,-9+12+4*CODE(MID($O11,32,1)),0)</f>
        <v>0</v>
      </c>
      <c r="DT11" s="1" t="n">
        <f aca="false">IF(AND(W11=475,X11=407,Y11=463,Z11=463,AA11=407,AB11=131,AC11=403,AD11=407,AE11=131,AF11=435,AG11=447,AH11=471,AI11=451,AJ11=131,AK11=403,AL11=407,AM11=463,AN11=131,AO11=451,AP11=459,AQ11=935,AR11=463,AS11=0,AT11=0,AU11=0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AND(V12=0.41,LEN(O12)=13)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6),1)+MIN(COUNTIF($W12:$DR12,101),1)+MIN(COUNTIF($W12:$DR12,102),1)+MIN(COUNTIF($W12:$DR12,105),1)+MIN(COUNTIF($W12:$DR12,107),1)+MIN(COUNTIF($W12:$DR12,112),2)+MIN(COUNTIF($W12:$DR12,114),1)+MIN(COUNTIF($W12:$DR12,115),1)+MIN(COUNTIF($W12:$DR12,120),2)+MIN(COUNTIF($W12:$DR12,237),2))/MAX(13,LEN($O12))-0.59,0)</f>
        <v>0</v>
      </c>
      <c r="W12" s="1" t="n">
        <f aca="false">IF(LEN($O12)&gt;=1,CODE(MID($O12,1,1))+5-1,0)</f>
        <v>0</v>
      </c>
      <c r="X12" s="1" t="n">
        <f aca="false">IF(LEN($O12)&gt;=2,CODE(MID($O12,2,1))+5-1,0)</f>
        <v>0</v>
      </c>
      <c r="Y12" s="1" t="n">
        <f aca="false">IF(LEN($O12)&gt;=3,CODE(MID($O12,3,1))+5-1,0)</f>
        <v>0</v>
      </c>
      <c r="Z12" s="1" t="n">
        <f aca="false">IF(LEN($O12)&gt;=4,CODE(MID($O12,4,1))+5-1,0)</f>
        <v>0</v>
      </c>
      <c r="AA12" s="1" t="n">
        <f aca="false">IF(LEN($O12)&gt;=5,CODE(MID($O12,5,1))+5-1,0)</f>
        <v>0</v>
      </c>
      <c r="AB12" s="1" t="n">
        <f aca="false">IF(LEN($O12)&gt;=6,CODE(MID($O12,6,1))+5-1,0)</f>
        <v>0</v>
      </c>
      <c r="AC12" s="1" t="n">
        <f aca="false">IF(LEN($O12)&gt;=7,CODE(MID($O12,7,1))+5-1,0)</f>
        <v>0</v>
      </c>
      <c r="AD12" s="1" t="n">
        <f aca="false">IF(LEN($O12)&gt;=8,CODE(MID($O12,8,1))+5-1,0)</f>
        <v>0</v>
      </c>
      <c r="AE12" s="1" t="n">
        <f aca="false">IF(LEN($O12)&gt;=9,CODE(MID($O12,9,1))+5-1,0)</f>
        <v>0</v>
      </c>
      <c r="AF12" s="1" t="n">
        <f aca="false">IF(LEN($O12)&gt;=10,CODE(MID($O12,10,1))+5-1,0)</f>
        <v>0</v>
      </c>
      <c r="AG12" s="1" t="n">
        <f aca="false">IF(LEN($O12)&gt;=11,CODE(MID($O12,11,1))+5-1,0)</f>
        <v>0</v>
      </c>
      <c r="AH12" s="1" t="n">
        <f aca="false">IF(LEN($O12)&gt;=12,CODE(MID($O12,12,1))+5-1,0)</f>
        <v>0</v>
      </c>
      <c r="AI12" s="1" t="n">
        <f aca="false">IF(LEN($O12)&gt;=13,CODE(MID($O12,13,1))+5-1,0)</f>
        <v>0</v>
      </c>
      <c r="AJ12" s="1" t="n">
        <f aca="false">IF(LEN($O12)&gt;=14,CODE(MID($O12,14,1))+5-1,0)</f>
        <v>0</v>
      </c>
      <c r="AK12" s="1" t="n">
        <f aca="false">IF(LEN($O12)&gt;=15,CODE(MID($O12,15,1))+5-1,0)</f>
        <v>0</v>
      </c>
      <c r="AL12" s="1" t="n">
        <f aca="false">IF(LEN($O12)&gt;=16,CODE(MID($O12,16,1))+5-1,0)</f>
        <v>0</v>
      </c>
      <c r="AM12" s="1" t="n">
        <f aca="false">IF(LEN($O12)&gt;=17,CODE(MID($O12,17,1))+5-1,0)</f>
        <v>0</v>
      </c>
      <c r="AN12" s="1" t="n">
        <f aca="false">IF(LEN($O12)&gt;=18,CODE(MID($O12,18,1))+5-1,0)</f>
        <v>0</v>
      </c>
      <c r="AO12" s="1" t="n">
        <f aca="false">IF(LEN($O12)&gt;=19,CODE(MID($O12,19,1))+5-1,0)</f>
        <v>0</v>
      </c>
      <c r="AP12" s="1" t="n">
        <f aca="false">IF(LEN($O12)&gt;=20,CODE(MID($O12,20,1))+5-1,0)</f>
        <v>0</v>
      </c>
      <c r="AQ12" s="1" t="n">
        <f aca="false">IF(LEN($O12)&gt;=21,CODE(MID($O12,21,1))+5-1,0)</f>
        <v>0</v>
      </c>
      <c r="AR12" s="1" t="n">
        <f aca="false">IF(LEN($O12)&gt;=22,CODE(MID($O12,22,1))+5-1,0)</f>
        <v>0</v>
      </c>
      <c r="AS12" s="1" t="n">
        <f aca="false">IF(LEN($O12)&gt;=23,CODE(MID($O12,23,1))+5-1,0)</f>
        <v>0</v>
      </c>
      <c r="DT12" s="1" t="n">
        <f aca="false">IF(AND(W12=102,X12=115,Y12=112,Z12=105,AA12=120,AB12=36,AC12=237,AD12=112,AE12=237,AF12=107,AG12=101,AH12=114,AI12=120,AJ12=0,AK12=0,AL12=0,AM12=0,AN12=0,AO12=0,AP12=0,AQ12=0,AR12=0,AS12=0,AT12="",AU12=""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AND(V13=0.41,LEN(O13)=12)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112),1)+MIN(COUNTIF($W13:$DR13,307),1)+MIN(COUNTIF($W13:$DR13,316),1)+MIN(COUNTIF($W13:$DR13,319),3)+MIN(COUNTIF($W13:$DR13,331),2)+MIN(COUNTIF($W13:$DR13,340),1)+MIN(COUNTIF($W13:$DR13,346),1)+MIN(COUNTIF($W13:$DR13,352),1)+MIN(COUNTIF($W13:$DR13,376),1))/MAX(12,LEN($O13))-0.59,0)</f>
        <v>0</v>
      </c>
      <c r="W13" s="1" t="n">
        <f aca="false">IF(LEN($O13)&gt;=1,CODE(MID($O13,1,1))*3+16,0)</f>
        <v>0</v>
      </c>
      <c r="X13" s="1" t="n">
        <f aca="false">IF(LEN($O13)&gt;=2,CODE(MID($O13,2,1))*3+16,0)</f>
        <v>0</v>
      </c>
      <c r="Y13" s="1" t="n">
        <f aca="false">IF(LEN($O13)&gt;=3,CODE(MID($O13,3,1))*3+16,0)</f>
        <v>0</v>
      </c>
      <c r="Z13" s="1" t="n">
        <f aca="false">IF(LEN($O13)&gt;=4,CODE(MID($O13,4,1))*3+16,0)</f>
        <v>0</v>
      </c>
      <c r="AA13" s="1" t="n">
        <f aca="false">IF(LEN($O13)&gt;=5,CODE(MID($O13,5,1))*3+16,0)</f>
        <v>0</v>
      </c>
      <c r="AB13" s="1" t="n">
        <f aca="false">IF(LEN($O13)&gt;=6,CODE(MID($O13,6,1))*3+16,0)</f>
        <v>0</v>
      </c>
      <c r="AC13" s="1" t="n">
        <f aca="false">IF(LEN($O13)&gt;=7,CODE(MID($O13,7,1))*3+16,0)</f>
        <v>0</v>
      </c>
      <c r="AD13" s="1" t="n">
        <f aca="false">IF(LEN($O13)&gt;=8,CODE(MID($O13,8,1))*3+16,0)</f>
        <v>0</v>
      </c>
      <c r="AE13" s="1" t="n">
        <f aca="false">IF(LEN($O13)&gt;=9,CODE(MID($O13,9,1))*3+16,0)</f>
        <v>0</v>
      </c>
      <c r="AF13" s="1" t="n">
        <f aca="false">IF(LEN($O13)&gt;=10,CODE(MID($O13,10,1))*3+16,0)</f>
        <v>0</v>
      </c>
      <c r="AG13" s="1" t="n">
        <f aca="false">IF(LEN($O13)&gt;=11,CODE(MID($O13,11,1))*3+16,0)</f>
        <v>0</v>
      </c>
      <c r="AH13" s="1" t="n">
        <f aca="false">IF(LEN($O13)&gt;=12,CODE(MID($O13,12,1))*3+16,0)</f>
        <v>0</v>
      </c>
      <c r="AI13" s="1" t="n">
        <f aca="false">IF(LEN($O13)&gt;=13,CODE(MID($O13,13,1))*3+16,0)</f>
        <v>0</v>
      </c>
      <c r="AJ13" s="1" t="n">
        <f aca="false">IF(LEN($O13)&gt;=14,CODE(MID($O13,14,1))*3+16,0)</f>
        <v>0</v>
      </c>
      <c r="AK13" s="1" t="n">
        <f aca="false">IF(LEN($O13)&gt;=15,CODE(MID($O13,15,1))*3+16,0)</f>
        <v>0</v>
      </c>
      <c r="AL13" s="1" t="n">
        <f aca="false">IF(LEN($O13)&gt;=16,CODE(MID($O13,16,1))*3+16,0)</f>
        <v>0</v>
      </c>
      <c r="AM13" s="1" t="n">
        <f aca="false">IF(LEN($O13)&gt;=17,CODE(MID($O13,17,1))*3+16,0)</f>
        <v>0</v>
      </c>
      <c r="AN13" s="1" t="n">
        <f aca="false">IF(LEN($O13)&gt;=18,CODE(MID($O13,18,1))*3+16,0)</f>
        <v>0</v>
      </c>
      <c r="AO13" s="1" t="n">
        <f aca="false">IF(LEN($O13)&gt;=19,CODE(MID($O13,19,1))*3+16,0)</f>
        <v>0</v>
      </c>
      <c r="AP13" s="1" t="n">
        <f aca="false">IF(LEN($O13)&gt;=20,CODE(MID($O13,20,1))*3+16,0)</f>
        <v>0</v>
      </c>
      <c r="AQ13" s="1" t="n">
        <f aca="false">IF(LEN($O13)&gt;=21,CODE(MID($O13,21,1))*3+16,0)</f>
        <v>0</v>
      </c>
      <c r="AR13" s="1" t="n">
        <f aca="false">IF(LEN($O13)&gt;=22,CODE(MID($O13,22,1))*3+16,0)</f>
        <v>0</v>
      </c>
      <c r="DT13" s="1" t="n">
        <f aca="false">IF(AND(W13=319,X13=376,Y13=331,Z13=316,AA13=331,AB13=319,AC13=112,AD13=352,AE13=340,AF13=307,AG13=346,AH13=319,AI13=0,AJ13=0,AK13=0,AL13=0,AM13=0,AN13=0,AO13=0,AP13=0,AQ13=0,AR13=0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AND(V14=0.41,LEN(O14)=18)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112),1)+MIN(COUNTIF($W14:$DR14,307),1)+MIN(COUNTIF($W14:$DR14,316),1)+MIN(COUNTIF($W14:$DR14,319),3)+MIN(COUNTIF($W14:$DR14,340),1)+MIN(COUNTIF($W14:$DR14,346),1)+MIN(COUNTIF($W14:$DR14,349),1)+MIN(COUNTIF($W14:$DR14,358),2)+MIN(COUNTIF($W14:$DR14,361),2)+MIN(COUNTIF($W14:$DR14,364),1)+MIN(COUNTIF($W14:$DR14,367),2)+MIN(COUNTIF($W14:$DR14,370),1)+MIN(COUNTIF($W14:$DR14,379),1))/MAX(18,LEN($O14))-0.59,0)</f>
        <v>0</v>
      </c>
      <c r="W14" s="1" t="n">
        <f aca="false">IF(LEN($O14)&gt;=1,-2+18+3*CODE(MID($O14,1,1)),0)</f>
        <v>0</v>
      </c>
      <c r="X14" s="1" t="n">
        <f aca="false">IF(LEN($O14)&gt;=2,-2+18+3*CODE(MID($O14,2,1)),0)</f>
        <v>0</v>
      </c>
      <c r="Y14" s="1" t="n">
        <f aca="false">IF(LEN($O14)&gt;=3,-2+18+3*CODE(MID($O14,3,1)),0)</f>
        <v>0</v>
      </c>
      <c r="Z14" s="1" t="n">
        <f aca="false">IF(LEN($O14)&gt;=4,-2+18+3*CODE(MID($O14,4,1)),0)</f>
        <v>0</v>
      </c>
      <c r="AA14" s="1" t="n">
        <f aca="false">IF(LEN($O14)&gt;=5,-2+18+3*CODE(MID($O14,5,1)),0)</f>
        <v>0</v>
      </c>
      <c r="AB14" s="1" t="n">
        <f aca="false">IF(LEN($O14)&gt;=6,-2+18+3*CODE(MID($O14,6,1)),0)</f>
        <v>0</v>
      </c>
      <c r="AC14" s="1" t="n">
        <f aca="false">IF(LEN($O14)&gt;=7,-2+18+3*CODE(MID($O14,7,1)),0)</f>
        <v>0</v>
      </c>
      <c r="AD14" s="1" t="n">
        <f aca="false">IF(LEN($O14)&gt;=8,-2+18+3*CODE(MID($O14,8,1)),0)</f>
        <v>0</v>
      </c>
      <c r="AE14" s="1" t="n">
        <f aca="false">IF(LEN($O14)&gt;=9,-2+18+3*CODE(MID($O14,9,1)),0)</f>
        <v>0</v>
      </c>
      <c r="AF14" s="1" t="n">
        <f aca="false">IF(LEN($O14)&gt;=10,-2+18+3*CODE(MID($O14,10,1)),0)</f>
        <v>0</v>
      </c>
      <c r="AG14" s="1" t="n">
        <f aca="false">IF(LEN($O14)&gt;=11,-2+18+3*CODE(MID($O14,11,1)),0)</f>
        <v>0</v>
      </c>
      <c r="AH14" s="1" t="n">
        <f aca="false">IF(LEN($O14)&gt;=12,-2+18+3*CODE(MID($O14,12,1)),0)</f>
        <v>0</v>
      </c>
      <c r="AI14" s="1" t="n">
        <f aca="false">IF(LEN($O14)&gt;=13,-2+18+3*CODE(MID($O14,13,1)),0)</f>
        <v>0</v>
      </c>
      <c r="AJ14" s="1" t="n">
        <f aca="false">IF(LEN($O14)&gt;=14,-2+18+3*CODE(MID($O14,14,1)),0)</f>
        <v>0</v>
      </c>
      <c r="AK14" s="1" t="n">
        <f aca="false">IF(LEN($O14)&gt;=15,-2+18+3*CODE(MID($O14,15,1)),0)</f>
        <v>0</v>
      </c>
      <c r="AL14" s="1" t="n">
        <f aca="false">IF(LEN($O14)&gt;=16,-2+18+3*CODE(MID($O14,16,1)),0)</f>
        <v>0</v>
      </c>
      <c r="AM14" s="1" t="n">
        <f aca="false">IF(LEN($O14)&gt;=17,-2+18+3*CODE(MID($O14,17,1)),0)</f>
        <v>0</v>
      </c>
      <c r="AN14" s="1" t="n">
        <f aca="false">IF(LEN($O14)&gt;=18,-2+18+3*CODE(MID($O14,18,1)),0)</f>
        <v>0</v>
      </c>
      <c r="AO14" s="1" t="n">
        <f aca="false">IF(LEN($O14)&gt;=19,-2+18+3*CODE(MID($O14,19,1)),0)</f>
        <v>0</v>
      </c>
      <c r="AP14" s="1" t="n">
        <f aca="false">IF(LEN($O14)&gt;=20,-2+18+3*CODE(MID($O14,20,1)),0)</f>
        <v>0</v>
      </c>
      <c r="AQ14" s="1" t="n">
        <f aca="false">IF(LEN($O14)&gt;=21,-2+18+3*CODE(MID($O14,21,1)),0)</f>
        <v>0</v>
      </c>
      <c r="AR14" s="1" t="n">
        <f aca="false">IF(LEN($O14)&gt;=22,-2+18+3*CODE(MID($O14,22,1)),0)</f>
        <v>0</v>
      </c>
      <c r="AS14" s="1" t="n">
        <f aca="false">IF(LEN($O14)&gt;=23,-2+18+3*CODE(MID($O14,23,1)),0)</f>
        <v>0</v>
      </c>
      <c r="AT14" s="1" t="n">
        <f aca="false">IF(LEN($O14)&gt;=24,-2+18+3*CODE(MID($O14,24,1)),0)</f>
        <v>0</v>
      </c>
      <c r="AU14" s="1" t="n">
        <f aca="false">IF(LEN($O14)&gt;=25,-2+18+3*CODE(MID($O14,25,1)),0)</f>
        <v>0</v>
      </c>
      <c r="AV14" s="1" t="n">
        <f aca="false">IF(LEN($O14)&gt;=26,-2+18+3*CODE(MID($O14,26,1)),0)</f>
        <v>0</v>
      </c>
      <c r="AW14" s="1" t="n">
        <f aca="false">IF(LEN($O14)&gt;=27,-2+18+3*CODE(MID($O14,27,1)),0)</f>
        <v>0</v>
      </c>
      <c r="AX14" s="1" t="n">
        <f aca="false">IF(LEN($O14)&gt;=28,-2+18+3*CODE(MID($O14,28,1)),0)</f>
        <v>0</v>
      </c>
      <c r="DT14" s="1" t="n">
        <f aca="false">IF(AND(W14=358,X14=367,Y14=361,Z14=361,AA14=367,AB14=340,AC14=319,AD14=112,AE14=370,AF14=319,AG14=358,AH14=316,AI14=349,AJ14=379,AK14=307,AL14=346,AM14=364,AN14=319,AO14=0,AP14=0,AQ14=0,AR14=0,AS14=0,AT14=0,AU14=0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AND(V15=0.41,LEN(O15)=17)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64),1)+MIN(COUNTIF($W15:$DR15,129),1)+MIN(COUNTIF($W15:$DR15,132),1)+MIN(COUNTIF($W15:$DR15,133),1)+MIN(COUNTIF($W15:$DR15,136),1)+MIN(COUNTIF($W15:$DR15,137),1)+MIN(COUNTIF($W15:$DR15,142),2)+MIN(COUNTIF($W15:$DR15,143),1)+MIN(COUNTIF($W15:$DR15,146),1)+MIN(COUNTIF($W15:$DR15,147),4)+MIN(COUNTIF($W15:$DR15,148),1)+MIN(COUNTIF($W15:$DR15,149),1)+MIN(COUNTIF($W15:$DR15,153),1))/MAX(17,LEN($O15))-0.59,0)</f>
        <v>0</v>
      </c>
      <c r="W15" s="1" t="n">
        <f aca="false">IF(LEN($O15)&gt;=1,16+16+CODE(MID($O15,1,1)),0)</f>
        <v>0</v>
      </c>
      <c r="X15" s="1" t="n">
        <f aca="false">IF(LEN($O15)&gt;=2,16+16+CODE(MID($O15,2,1)),0)</f>
        <v>0</v>
      </c>
      <c r="Y15" s="1" t="n">
        <f aca="false">IF(LEN($O15)&gt;=3,16+16+CODE(MID($O15,3,1)),0)</f>
        <v>0</v>
      </c>
      <c r="Z15" s="1" t="n">
        <f aca="false">IF(LEN($O15)&gt;=4,16+16+CODE(MID($O15,4,1)),0)</f>
        <v>0</v>
      </c>
      <c r="AA15" s="1" t="n">
        <f aca="false">IF(LEN($O15)&gt;=5,16+16+CODE(MID($O15,5,1)),0)</f>
        <v>0</v>
      </c>
      <c r="AB15" s="1" t="n">
        <f aca="false">IF(LEN($O15)&gt;=6,16+16+CODE(MID($O15,6,1)),0)</f>
        <v>0</v>
      </c>
      <c r="AC15" s="1" t="n">
        <f aca="false">IF(LEN($O15)&gt;=7,16+16+CODE(MID($O15,7,1)),0)</f>
        <v>0</v>
      </c>
      <c r="AD15" s="1" t="n">
        <f aca="false">IF(LEN($O15)&gt;=8,16+16+CODE(MID($O15,8,1)),0)</f>
        <v>0</v>
      </c>
      <c r="AE15" s="1" t="n">
        <f aca="false">IF(LEN($O15)&gt;=9,16+16+CODE(MID($O15,9,1)),0)</f>
        <v>0</v>
      </c>
      <c r="AF15" s="1" t="n">
        <f aca="false">IF(LEN($O15)&gt;=10,16+16+CODE(MID($O15,10,1)),0)</f>
        <v>0</v>
      </c>
      <c r="AG15" s="1" t="n">
        <f aca="false">IF(LEN($O15)&gt;=11,16+16+CODE(MID($O15,11,1)),0)</f>
        <v>0</v>
      </c>
      <c r="AH15" s="1" t="n">
        <f aca="false">IF(LEN($O15)&gt;=12,16+16+CODE(MID($O15,12,1)),0)</f>
        <v>0</v>
      </c>
      <c r="AI15" s="1" t="n">
        <f aca="false">IF(LEN($O15)&gt;=13,16+16+CODE(MID($O15,13,1)),0)</f>
        <v>0</v>
      </c>
      <c r="AJ15" s="1" t="n">
        <f aca="false">IF(LEN($O15)&gt;=14,16+16+CODE(MID($O15,14,1)),0)</f>
        <v>0</v>
      </c>
      <c r="AK15" s="1" t="n">
        <f aca="false">IF(LEN($O15)&gt;=15,16+16+CODE(MID($O15,15,1)),0)</f>
        <v>0</v>
      </c>
      <c r="AL15" s="1" t="n">
        <f aca="false">IF(LEN($O15)&gt;=16,16+16+CODE(MID($O15,16,1)),0)</f>
        <v>0</v>
      </c>
      <c r="AM15" s="1" t="n">
        <f aca="false">IF(LEN($O15)&gt;=17,16+16+CODE(MID($O15,17,1)),0)</f>
        <v>0</v>
      </c>
      <c r="AN15" s="1" t="n">
        <f aca="false">IF(LEN($O15)&gt;=18,16+16+CODE(MID($O15,18,1)),0)</f>
        <v>0</v>
      </c>
      <c r="AO15" s="1" t="n">
        <f aca="false">IF(LEN($O15)&gt;=19,16+16+CODE(MID($O15,19,1)),0)</f>
        <v>0</v>
      </c>
      <c r="AP15" s="1" t="n">
        <f aca="false">IF(LEN($O15)&gt;=20,16+16+CODE(MID($O15,20,1)),0)</f>
        <v>0</v>
      </c>
      <c r="AQ15" s="1" t="n">
        <f aca="false">IF(LEN($O15)&gt;=21,16+16+CODE(MID($O15,21,1)),0)</f>
        <v>0</v>
      </c>
      <c r="AR15" s="1" t="n">
        <f aca="false">IF(LEN($O15)&gt;=22,16+16+CODE(MID($O15,22,1)),0)</f>
        <v>0</v>
      </c>
      <c r="AS15" s="1" t="n">
        <f aca="false">IF(LEN($O15)&gt;=23,16+16+CODE(MID($O15,23,1)),0)</f>
        <v>0</v>
      </c>
      <c r="AT15" s="1" t="n">
        <f aca="false">IF(LEN($O15)&gt;=24,16+16+CODE(MID($O15,24,1)),0)</f>
        <v>0</v>
      </c>
      <c r="AU15" s="1" t="n">
        <f aca="false">IF(LEN($O15)&gt;=25,16+16+CODE(MID($O15,25,1)),0)</f>
        <v>0</v>
      </c>
      <c r="AV15" s="1" t="n">
        <f aca="false">IF(LEN($O15)&gt;=26,16+16+CODE(MID($O15,26,1)),0)</f>
        <v>0</v>
      </c>
      <c r="AW15" s="1" t="n">
        <f aca="false">IF(LEN($O15)&gt;=27,16+16+CODE(MID($O15,27,1)),0)</f>
        <v>0</v>
      </c>
      <c r="DT15" s="1" t="n">
        <f aca="false">IF(AND(W15=136,X15=153,Y15=132,Z15=142,AA15=133,AB15=64,AC15=146,AD15=143,AE15=149,AF15=147,AG15=147,AH15=137,AI15=147,AJ15=147,AK15=129,AL15=142,AM15=148,AN15=0,AO15=0,AP15=0,AQ15=0,AR15=0,AS15=0,AT15=0,AU15=0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AND(V16=0.41,LEN(O16)=19)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61),3)+MIN(COUNTIF($W16:$DR16,126),1)+MIN(COUNTIF($W16:$DR16,129),1)+MIN(COUNTIF($W16:$DR16,130),2)+MIN(COUNTIF($W16:$DR16,134),3)+MIN(COUNTIF($W16:$DR16,137),2)+MIN(COUNTIF($W16:$DR16,139),1)+MIN(COUNTIF($W16:$DR16,140),1)+MIN(COUNTIF($W16:$DR16,141),2)+MIN(COUNTIF($W16:$DR16,143),1)+MIN(COUNTIF($W16:$DR16,149),1)+MIN(COUNTIF($W16:$DR16,253),1))/MAX(19,LEN($O16))-0.59,0)</f>
        <v>0</v>
      </c>
      <c r="W16" s="1" t="n">
        <f aca="false">IF(LEN($O16)&gt;=1,17+12+CODE(MID($O16,1,1)),0)</f>
        <v>0</v>
      </c>
      <c r="X16" s="1" t="n">
        <f aca="false">IF(LEN($O16)&gt;=2,17+12+CODE(MID($O16,2,1)),0)</f>
        <v>0</v>
      </c>
      <c r="Y16" s="1" t="n">
        <f aca="false">IF(LEN($O16)&gt;=3,17+12+CODE(MID($O16,3,1)),0)</f>
        <v>0</v>
      </c>
      <c r="Z16" s="1" t="n">
        <f aca="false">IF(LEN($O16)&gt;=4,17+12+CODE(MID($O16,4,1)),0)</f>
        <v>0</v>
      </c>
      <c r="AA16" s="1" t="n">
        <f aca="false">IF(LEN($O16)&gt;=5,17+12+CODE(MID($O16,5,1)),0)</f>
        <v>0</v>
      </c>
      <c r="AB16" s="1" t="n">
        <f aca="false">IF(LEN($O16)&gt;=6,17+12+CODE(MID($O16,6,1)),0)</f>
        <v>0</v>
      </c>
      <c r="AC16" s="1" t="n">
        <f aca="false">IF(LEN($O16)&gt;=7,17+12+CODE(MID($O16,7,1)),0)</f>
        <v>0</v>
      </c>
      <c r="AD16" s="1" t="n">
        <f aca="false">IF(LEN($O16)&gt;=8,17+12+CODE(MID($O16,8,1)),0)</f>
        <v>0</v>
      </c>
      <c r="AE16" s="1" t="n">
        <f aca="false">IF(LEN($O16)&gt;=9,17+12+CODE(MID($O16,9,1)),0)</f>
        <v>0</v>
      </c>
      <c r="AF16" s="1" t="n">
        <f aca="false">IF(LEN($O16)&gt;=10,17+12+CODE(MID($O16,10,1)),0)</f>
        <v>0</v>
      </c>
      <c r="AG16" s="1" t="n">
        <f aca="false">IF(LEN($O16)&gt;=11,17+12+CODE(MID($O16,11,1)),0)</f>
        <v>0</v>
      </c>
      <c r="AH16" s="1" t="n">
        <f aca="false">IF(LEN($O16)&gt;=12,17+12+CODE(MID($O16,12,1)),0)</f>
        <v>0</v>
      </c>
      <c r="AI16" s="1" t="n">
        <f aca="false">IF(LEN($O16)&gt;=13,17+12+CODE(MID($O16,13,1)),0)</f>
        <v>0</v>
      </c>
      <c r="AJ16" s="1" t="n">
        <f aca="false">IF(LEN($O16)&gt;=14,17+12+CODE(MID($O16,14,1)),0)</f>
        <v>0</v>
      </c>
      <c r="AK16" s="1" t="n">
        <f aca="false">IF(LEN($O16)&gt;=15,17+12+CODE(MID($O16,15,1)),0)</f>
        <v>0</v>
      </c>
      <c r="AL16" s="1" t="n">
        <f aca="false">IF(LEN($O16)&gt;=16,17+12+CODE(MID($O16,16,1)),0)</f>
        <v>0</v>
      </c>
      <c r="AM16" s="1" t="n">
        <f aca="false">IF(LEN($O16)&gt;=17,17+12+CODE(MID($O16,17,1)),0)</f>
        <v>0</v>
      </c>
      <c r="AN16" s="1" t="n">
        <f aca="false">IF(LEN($O16)&gt;=18,17+12+CODE(MID($O16,18,1)),0)</f>
        <v>0</v>
      </c>
      <c r="AO16" s="1" t="n">
        <f aca="false">IF(LEN($O16)&gt;=19,17+12+CODE(MID($O16,19,1)),0)</f>
        <v>0</v>
      </c>
      <c r="AP16" s="1" t="n">
        <f aca="false">IF(LEN($O16)&gt;=20,17+12+CODE(MID($O16,20,1)),0)</f>
        <v>0</v>
      </c>
      <c r="AQ16" s="1" t="n">
        <f aca="false">IF(LEN($O16)&gt;=21,17+12+CODE(MID($O16,21,1)),0)</f>
        <v>0</v>
      </c>
      <c r="AR16" s="1" t="n">
        <f aca="false">IF(LEN($O16)&gt;=22,17+12+CODE(MID($O16,22,1)),0)</f>
        <v>0</v>
      </c>
      <c r="AS16" s="1" t="n">
        <f aca="false">IF(LEN($O16)&gt;=23,17+12+CODE(MID($O16,23,1)),0)</f>
        <v>0</v>
      </c>
      <c r="AT16" s="1" t="n">
        <f aca="false">IF(LEN($O16)&gt;=24,17+12+CODE(MID($O16,24,1)),0)</f>
        <v>0</v>
      </c>
      <c r="AU16" s="1" t="n">
        <f aca="false">IF(LEN($O16)&gt;=25,17+12+CODE(MID($O16,25,1)),0)</f>
        <v>0</v>
      </c>
      <c r="AV16" s="1" t="n">
        <f aca="false">IF(LEN($O16)&gt;=26,17+12+CODE(MID($O16,26,1)),0)</f>
        <v>0</v>
      </c>
      <c r="AW16" s="1" t="n">
        <f aca="false">IF(LEN($O16)&gt;=27,17+12+CODE(MID($O16,27,1)),0)</f>
        <v>0</v>
      </c>
      <c r="AX16" s="1" t="n">
        <f aca="false">IF(LEN($O16)&gt;=28,17+12+CODE(MID($O16,28,1)),0)</f>
        <v>0</v>
      </c>
      <c r="AY16" s="1" t="n">
        <f aca="false">IF(LEN($O16)&gt;=29,17+12+CODE(MID($O16,29,1)),0)</f>
        <v>0</v>
      </c>
      <c r="DT16" s="1" t="n">
        <f aca="false">IF(AND(W16=141,X16=126,Y16=149,Z16=134,AA16=137,AB16=137,AC16=130,AD16=61,AE16=253,AF16=61,AG16=141,AH16=134,AI16=130,AJ16=129,AK16=61,AL16=139,AM16=140,AN16=134,AO16=143,AP16=0,AQ16=0,AR16=0,AS16=0,AT16=0,AU16=0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AND(V17=0.41,LEN(O17)=17)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62),2)+MIN(COUNTIF($W17:$DR17,129),1)+MIN(COUNTIF($W17:$DR17,130),2)+MIN(COUNTIF($W17:$DR17,131),3)+MIN(COUNTIF($W17:$DR17,135),1)+MIN(COUNTIF($W17:$DR17,142),1)+MIN(COUNTIF($W17:$DR17,144),1)+MIN(COUNTIF($W17:$DR17,145),2)+MIN(COUNTIF($W17:$DR17,152),2)+MIN(COUNTIF($W17:$DR17,262),1)+MIN(COUNTIF($W17:$DR17,263),1))/MAX(17,LEN($O17))-0.59,0)</f>
        <v>0</v>
      </c>
      <c r="W17" s="1" t="n">
        <f aca="false">IF(LEN($O17)&gt;=1,12+18+CODE(MID($O17,1,1)),0)</f>
        <v>0</v>
      </c>
      <c r="X17" s="1" t="n">
        <f aca="false">IF(LEN($O17)&gt;=2,12+18+CODE(MID($O17,2,1)),0)</f>
        <v>0</v>
      </c>
      <c r="Y17" s="1" t="n">
        <f aca="false">IF(LEN($O17)&gt;=3,12+18+CODE(MID($O17,3,1)),0)</f>
        <v>0</v>
      </c>
      <c r="Z17" s="1" t="n">
        <f aca="false">IF(LEN($O17)&gt;=4,12+18+CODE(MID($O17,4,1)),0)</f>
        <v>0</v>
      </c>
      <c r="AA17" s="1" t="n">
        <f aca="false">IF(LEN($O17)&gt;=5,12+18+CODE(MID($O17,5,1)),0)</f>
        <v>0</v>
      </c>
      <c r="AB17" s="1" t="n">
        <f aca="false">IF(LEN($O17)&gt;=6,12+18+CODE(MID($O17,6,1)),0)</f>
        <v>0</v>
      </c>
      <c r="AC17" s="1" t="n">
        <f aca="false">IF(LEN($O17)&gt;=7,12+18+CODE(MID($O17,7,1)),0)</f>
        <v>0</v>
      </c>
      <c r="AD17" s="1" t="n">
        <f aca="false">IF(LEN($O17)&gt;=8,12+18+CODE(MID($O17,8,1)),0)</f>
        <v>0</v>
      </c>
      <c r="AE17" s="1" t="n">
        <f aca="false">IF(LEN($O17)&gt;=9,12+18+CODE(MID($O17,9,1)),0)</f>
        <v>0</v>
      </c>
      <c r="AF17" s="1" t="n">
        <f aca="false">IF(LEN($O17)&gt;=10,12+18+CODE(MID($O17,10,1)),0)</f>
        <v>0</v>
      </c>
      <c r="AG17" s="1" t="n">
        <f aca="false">IF(LEN($O17)&gt;=11,12+18+CODE(MID($O17,11,1)),0)</f>
        <v>0</v>
      </c>
      <c r="AH17" s="1" t="n">
        <f aca="false">IF(LEN($O17)&gt;=12,12+18+CODE(MID($O17,12,1)),0)</f>
        <v>0</v>
      </c>
      <c r="AI17" s="1" t="n">
        <f aca="false">IF(LEN($O17)&gt;=13,12+18+CODE(MID($O17,13,1)),0)</f>
        <v>0</v>
      </c>
      <c r="AJ17" s="1" t="n">
        <f aca="false">IF(LEN($O17)&gt;=14,12+18+CODE(MID($O17,14,1)),0)</f>
        <v>0</v>
      </c>
      <c r="AK17" s="1" t="n">
        <f aca="false">IF(LEN($O17)&gt;=15,12+18+CODE(MID($O17,15,1)),0)</f>
        <v>0</v>
      </c>
      <c r="AL17" s="1" t="n">
        <f aca="false">IF(LEN($O17)&gt;=16,12+18+CODE(MID($O17,16,1)),0)</f>
        <v>0</v>
      </c>
      <c r="AM17" s="1" t="n">
        <f aca="false">IF(LEN($O17)&gt;=17,12+18+CODE(MID($O17,17,1)),0)</f>
        <v>0</v>
      </c>
      <c r="AN17" s="1" t="n">
        <f aca="false">IF(LEN($O17)&gt;=18,12+18+CODE(MID($O17,18,1)),0)</f>
        <v>0</v>
      </c>
      <c r="AO17" s="1" t="n">
        <f aca="false">IF(LEN($O17)&gt;=19,12+18+CODE(MID($O17,19,1)),0)</f>
        <v>0</v>
      </c>
      <c r="AP17" s="1" t="n">
        <f aca="false">IF(LEN($O17)&gt;=20,12+18+CODE(MID($O17,20,1)),0)</f>
        <v>0</v>
      </c>
      <c r="AQ17" s="1" t="n">
        <f aca="false">IF(LEN($O17)&gt;=21,12+18+CODE(MID($O17,21,1)),0)</f>
        <v>0</v>
      </c>
      <c r="AR17" s="1" t="n">
        <f aca="false">IF(LEN($O17)&gt;=22,12+18+CODE(MID($O17,22,1)),0)</f>
        <v>0</v>
      </c>
      <c r="AS17" s="1" t="n">
        <f aca="false">IF(LEN($O17)&gt;=23,12+18+CODE(MID($O17,23,1)),0)</f>
        <v>0</v>
      </c>
      <c r="AT17" s="1" t="n">
        <f aca="false">IF(LEN($O17)&gt;=24,12+18+CODE(MID($O17,24,1)),0)</f>
        <v>0</v>
      </c>
      <c r="AU17" s="1" t="n">
        <f aca="false">IF(LEN($O17)&gt;=25,12+18+CODE(MID($O17,25,1)),0)</f>
        <v>0</v>
      </c>
      <c r="AV17" s="1" t="n">
        <f aca="false">IF(LEN($O17)&gt;=26,12+18+CODE(MID($O17,26,1)),0)</f>
        <v>0</v>
      </c>
      <c r="AW17" s="1" t="n">
        <f aca="false">IF(LEN($O17)&gt;=27,12+18+CODE(MID($O17,27,1)),0)</f>
        <v>0</v>
      </c>
      <c r="DT17" s="1" t="n">
        <f aca="false">IF(AND(W17=142,X17=263,Y17=152,Z17=135,AA17=152,AB17=131,AC17=62,AD17=130,AE17=131,AF17=145,AG17=62,AH17=129,AI17=262,AJ17=130,AK17=144,AL17=131,AM17=145,AN17=0,AO17=0,AP17=0,AQ17=0,AR17=0,AS17=0,AT17=0,AU17=0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AND(V18=0.41,LEN(O18)=19)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4),1)+MIN(COUNTIF($W18:$DR18,99),2)+MIN(COUNTIF($W18:$DR18,101),2)+MIN(COUNTIF($W18:$DR18,103),2)+MIN(COUNTIF($W18:$DR18,104),1)+MIN(COUNTIF($W18:$DR18,106),1)+MIN(COUNTIF($W18:$DR18,107),2)+MIN(COUNTIF($W18:$DR18,112),1)+MIN(COUNTIF($W18:$DR18,113),2)+MIN(COUNTIF($W18:$DR18,116),3)+MIN(COUNTIF($W18:$DR18,118),1)+MIN(COUNTIF($W18:$DR18,119),1))/MAX(19,LEN($O18))-0.59,0)</f>
        <v>0</v>
      </c>
      <c r="W18" s="1" t="n">
        <f aca="false">IF(LEN($O18)&gt;=1,CODE(MID($O18,1,1))+2,0)</f>
        <v>0</v>
      </c>
      <c r="X18" s="1" t="n">
        <f aca="false">IF(LEN($O18)&gt;=2,CODE(MID($O18,2,1))+2,0)</f>
        <v>0</v>
      </c>
      <c r="Y18" s="1" t="n">
        <f aca="false">IF(LEN($O18)&gt;=3,CODE(MID($O18,3,1))+2,0)</f>
        <v>0</v>
      </c>
      <c r="Z18" s="1" t="n">
        <f aca="false">IF(LEN($O18)&gt;=4,CODE(MID($O18,4,1))+2,0)</f>
        <v>0</v>
      </c>
      <c r="AA18" s="1" t="n">
        <f aca="false">IF(LEN($O18)&gt;=5,CODE(MID($O18,5,1))+2,0)</f>
        <v>0</v>
      </c>
      <c r="AB18" s="1" t="n">
        <f aca="false">IF(LEN($O18)&gt;=6,CODE(MID($O18,6,1))+2,0)</f>
        <v>0</v>
      </c>
      <c r="AC18" s="1" t="n">
        <f aca="false">IF(LEN($O18)&gt;=7,CODE(MID($O18,7,1))+2,0)</f>
        <v>0</v>
      </c>
      <c r="AD18" s="1" t="n">
        <f aca="false">IF(LEN($O18)&gt;=8,CODE(MID($O18,8,1))+2,0)</f>
        <v>0</v>
      </c>
      <c r="AE18" s="1" t="n">
        <f aca="false">IF(LEN($O18)&gt;=9,CODE(MID($O18,9,1))+2,0)</f>
        <v>0</v>
      </c>
      <c r="AF18" s="1" t="n">
        <f aca="false">IF(LEN($O18)&gt;=10,CODE(MID($O18,10,1))+2,0)</f>
        <v>0</v>
      </c>
      <c r="AG18" s="1" t="n">
        <f aca="false">IF(LEN($O18)&gt;=11,CODE(MID($O18,11,1))+2,0)</f>
        <v>0</v>
      </c>
      <c r="AH18" s="1" t="n">
        <f aca="false">IF(LEN($O18)&gt;=12,CODE(MID($O18,12,1))+2,0)</f>
        <v>0</v>
      </c>
      <c r="AI18" s="1" t="n">
        <f aca="false">IF(LEN($O18)&gt;=13,CODE(MID($O18,13,1))+2,0)</f>
        <v>0</v>
      </c>
      <c r="AJ18" s="1" t="n">
        <f aca="false">IF(LEN($O18)&gt;=14,CODE(MID($O18,14,1))+2,0)</f>
        <v>0</v>
      </c>
      <c r="AK18" s="1" t="n">
        <f aca="false">IF(LEN($O18)&gt;=15,CODE(MID($O18,15,1))+2,0)</f>
        <v>0</v>
      </c>
      <c r="AL18" s="1" t="n">
        <f aca="false">IF(LEN($O18)&gt;=16,CODE(MID($O18,16,1))+2,0)</f>
        <v>0</v>
      </c>
      <c r="AM18" s="1" t="n">
        <f aca="false">IF(LEN($O18)&gt;=17,CODE(MID($O18,17,1))+2,0)</f>
        <v>0</v>
      </c>
      <c r="AN18" s="1" t="n">
        <f aca="false">IF(LEN($O18)&gt;=18,CODE(MID($O18,18,1))+2,0)</f>
        <v>0</v>
      </c>
      <c r="AO18" s="1" t="n">
        <f aca="false">IF(LEN($O18)&gt;=19,CODE(MID($O18,19,1))+2,0)</f>
        <v>0</v>
      </c>
      <c r="AP18" s="1" t="n">
        <f aca="false">IF(LEN($O18)&gt;=20,CODE(MID($O18,20,1))+2,0)</f>
        <v>0</v>
      </c>
      <c r="AQ18" s="1" t="n">
        <f aca="false">IF(LEN($O18)&gt;=21,CODE(MID($O18,21,1))+2,0)</f>
        <v>0</v>
      </c>
      <c r="AR18" s="1" t="n">
        <f aca="false">IF(LEN($O18)&gt;=22,CODE(MID($O18,22,1))+2,0)</f>
        <v>0</v>
      </c>
      <c r="AS18" s="1" t="n">
        <f aca="false">IF(LEN($O18)&gt;=23,CODE(MID($O18,23,1))+2,0)</f>
        <v>0</v>
      </c>
      <c r="AT18" s="1" t="n">
        <f aca="false">IF(LEN($O18)&gt;=24,CODE(MID($O18,24,1))+2,0)</f>
        <v>0</v>
      </c>
      <c r="AU18" s="1" t="n">
        <f aca="false">IF(LEN($O18)&gt;=25,CODE(MID($O18,25,1))+2,0)</f>
        <v>0</v>
      </c>
      <c r="AV18" s="1" t="n">
        <f aca="false">IF(LEN($O18)&gt;=26,CODE(MID($O18,26,1))+2,0)</f>
        <v>0</v>
      </c>
      <c r="AW18" s="1" t="n">
        <f aca="false">IF(LEN($O18)&gt;=27,CODE(MID($O18,27,1))+2,0)</f>
        <v>0</v>
      </c>
      <c r="AX18" s="1" t="n">
        <f aca="false">IF(LEN($O18)&gt;=28,CODE(MID($O18,28,1))+2,0)</f>
        <v>0</v>
      </c>
      <c r="AY18" s="1" t="n">
        <f aca="false">IF(LEN($O18)&gt;=29,CODE(MID($O18,29,1))+2,0)</f>
        <v>0</v>
      </c>
      <c r="DT18" s="1" t="n">
        <f aca="false">IF(AND(W18=101,X18=113,Y18=116,Z18=118,AA18=107,AB18=112,AC18=99,AD18=107,AE18=116,AF18=103,AG18=34,AH18=104,AI18=99,AJ18=116,AK18=113,AL18=119,AM18=101,AN18=106,AO18=103,AP18=0,AQ18=0,AR18=0,AS18=0,AT18=0,AU18=0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AND(V19=0.41,LEN(O19)=13)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155),1)+MIN(COUNTIF($W19:$DR19,490),1)+MIN(COUNTIF($W19:$DR19,500),3)+MIN(COUNTIF($W19:$DR19,520),1)+MIN(COUNTIF($W19:$DR19,545),1)+MIN(COUNTIF($W19:$DR19,550),1)+MIN(COUNTIF($W19:$DR19,555),1)+MIN(COUNTIF($W19:$DR19,560),1)+MIN(COUNTIF($W19:$DR19,565),1)+MIN(COUNTIF($W19:$DR19,580),1)+MIN(COUNTIF($W19:$DR19,585),1))/MAX(13,LEN($O19))-0.59,0)</f>
        <v>0</v>
      </c>
      <c r="W19" s="1" t="n">
        <f aca="false">IF(LEN($O19)&gt;=1,-12+7+5*CODE(MID($O19,1,1)),0)</f>
        <v>0</v>
      </c>
      <c r="X19" s="1" t="n">
        <f aca="false">IF(LEN($O19)&gt;=2,-12+7+5*CODE(MID($O19,2,1)),0)</f>
        <v>0</v>
      </c>
      <c r="Y19" s="1" t="n">
        <f aca="false">IF(LEN($O19)&gt;=3,-12+7+5*CODE(MID($O19,3,1)),0)</f>
        <v>0</v>
      </c>
      <c r="Z19" s="1" t="n">
        <f aca="false">IF(LEN($O19)&gt;=4,-12+7+5*CODE(MID($O19,4,1)),0)</f>
        <v>0</v>
      </c>
      <c r="AA19" s="1" t="n">
        <f aca="false">IF(LEN($O19)&gt;=5,-12+7+5*CODE(MID($O19,5,1)),0)</f>
        <v>0</v>
      </c>
      <c r="AB19" s="1" t="n">
        <f aca="false">IF(LEN($O19)&gt;=6,-12+7+5*CODE(MID($O19,6,1)),0)</f>
        <v>0</v>
      </c>
      <c r="AC19" s="1" t="n">
        <f aca="false">IF(LEN($O19)&gt;=7,-12+7+5*CODE(MID($O19,7,1)),0)</f>
        <v>0</v>
      </c>
      <c r="AD19" s="1" t="n">
        <f aca="false">IF(LEN($O19)&gt;=8,-12+7+5*CODE(MID($O19,8,1)),0)</f>
        <v>0</v>
      </c>
      <c r="AE19" s="1" t="n">
        <f aca="false">IF(LEN($O19)&gt;=9,-12+7+5*CODE(MID($O19,9,1)),0)</f>
        <v>0</v>
      </c>
      <c r="AF19" s="1" t="n">
        <f aca="false">IF(LEN($O19)&gt;=10,-12+7+5*CODE(MID($O19,10,1)),0)</f>
        <v>0</v>
      </c>
      <c r="AG19" s="1" t="n">
        <f aca="false">IF(LEN($O19)&gt;=11,-12+7+5*CODE(MID($O19,11,1)),0)</f>
        <v>0</v>
      </c>
      <c r="AH19" s="1" t="n">
        <f aca="false">IF(LEN($O19)&gt;=12,-12+7+5*CODE(MID($O19,12,1)),0)</f>
        <v>0</v>
      </c>
      <c r="AI19" s="1" t="n">
        <f aca="false">IF(LEN($O19)&gt;=13,-12+7+5*CODE(MID($O19,13,1)),0)</f>
        <v>0</v>
      </c>
      <c r="AJ19" s="1" t="n">
        <f aca="false">IF(LEN($O19)&gt;=14,-12+7+5*CODE(MID($O19,14,1)),0)</f>
        <v>0</v>
      </c>
      <c r="AK19" s="1" t="n">
        <f aca="false">IF(LEN($O19)&gt;=15,-12+7+5*CODE(MID($O19,15,1)),0)</f>
        <v>0</v>
      </c>
      <c r="AL19" s="1" t="n">
        <f aca="false">IF(LEN($O19)&gt;=16,-12+7+5*CODE(MID($O19,16,1)),0)</f>
        <v>0</v>
      </c>
      <c r="AM19" s="1" t="n">
        <f aca="false">IF(LEN($O19)&gt;=17,-12+7+5*CODE(MID($O19,17,1)),0)</f>
        <v>0</v>
      </c>
      <c r="AN19" s="1" t="n">
        <f aca="false">IF(LEN($O19)&gt;=18,-12+7+5*CODE(MID($O19,18,1)),0)</f>
        <v>0</v>
      </c>
      <c r="AO19" s="1" t="n">
        <f aca="false">IF(LEN($O19)&gt;=19,-12+7+5*CODE(MID($O19,19,1)),0)</f>
        <v>0</v>
      </c>
      <c r="AP19" s="1" t="n">
        <f aca="false">IF(LEN($O19)&gt;=20,-12+7+5*CODE(MID($O19,20,1)),0)</f>
        <v>0</v>
      </c>
      <c r="AQ19" s="1" t="n">
        <f aca="false">IF(LEN($O19)&gt;=21,-12+7+5*CODE(MID($O19,21,1)),0)</f>
        <v>0</v>
      </c>
      <c r="AR19" s="1" t="n">
        <f aca="false">IF(LEN($O19)&gt;=22,-12+7+5*CODE(MID($O19,22,1)),0)</f>
        <v>0</v>
      </c>
      <c r="AS19" s="1" t="n">
        <f aca="false">IF(LEN($O19)&gt;=23,-12+7+5*CODE(MID($O19,23,1)),0)</f>
        <v>0</v>
      </c>
      <c r="DT19" s="1" t="n">
        <f aca="false">IF(AND(W19=585,X19=500,Y19=565,Z19=555,AA19=500,AB19=155,AC19=490,AD19=550,AE19=545,AF19=520,AG19=560,AH19=580,AI19=500,AJ19=0,AK19=0,AL19=0,AM19=0,AN19=0,AO19=0,AP19=0,AQ19=0,AR19=0,AS19=0,AT19=""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AND(V20=0.41,LEN(O20)=15)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40),2)+MIN(COUNTIF($W20:$DR20,105),1)+MIN(COUNTIF($W20:$DR20,107),1)+MIN(COUNTIF($W20:$DR20,108),1)+MIN(COUNTIF($W20:$DR20,109),2)+MIN(COUNTIF($W20:$DR20,112),1)+MIN(COUNTIF($W20:$DR20,113),1)+MIN(COUNTIF($W20:$DR20,116),1)+MIN(COUNTIF($W20:$DR20,118),2)+MIN(COUNTIF($W20:$DR20,119),1)+MIN(COUNTIF($W20:$DR20,122),1)+MIN(COUNTIF($W20:$DR20,129),1))/MAX(15,LEN($O20))-0.59,0)</f>
        <v>0</v>
      </c>
      <c r="W20" s="1" t="n">
        <f aca="false">IF(LEN($O20)&gt;=1,-8+16+CODE(MID($O20,1,1)),0)</f>
        <v>0</v>
      </c>
      <c r="X20" s="1" t="n">
        <f aca="false">IF(LEN($O20)&gt;=2,-8+16+CODE(MID($O20,2,1)),0)</f>
        <v>0</v>
      </c>
      <c r="Y20" s="1" t="n">
        <f aca="false">IF(LEN($O20)&gt;=3,-8+16+CODE(MID($O20,3,1)),0)</f>
        <v>0</v>
      </c>
      <c r="Z20" s="1" t="n">
        <f aca="false">IF(LEN($O20)&gt;=4,-8+16+CODE(MID($O20,4,1)),0)</f>
        <v>0</v>
      </c>
      <c r="AA20" s="1" t="n">
        <f aca="false">IF(LEN($O20)&gt;=5,-8+16+CODE(MID($O20,5,1)),0)</f>
        <v>0</v>
      </c>
      <c r="AB20" s="1" t="n">
        <f aca="false">IF(LEN($O20)&gt;=6,-8+16+CODE(MID($O20,6,1)),0)</f>
        <v>0</v>
      </c>
      <c r="AC20" s="1" t="n">
        <f aca="false">IF(LEN($O20)&gt;=7,-8+16+CODE(MID($O20,7,1)),0)</f>
        <v>0</v>
      </c>
      <c r="AD20" s="1" t="n">
        <f aca="false">IF(LEN($O20)&gt;=8,-8+16+CODE(MID($O20,8,1)),0)</f>
        <v>0</v>
      </c>
      <c r="AE20" s="1" t="n">
        <f aca="false">IF(LEN($O20)&gt;=9,-8+16+CODE(MID($O20,9,1)),0)</f>
        <v>0</v>
      </c>
      <c r="AF20" s="1" t="n">
        <f aca="false">IF(LEN($O20)&gt;=10,-8+16+CODE(MID($O20,10,1)),0)</f>
        <v>0</v>
      </c>
      <c r="AG20" s="1" t="n">
        <f aca="false">IF(LEN($O20)&gt;=11,-8+16+CODE(MID($O20,11,1)),0)</f>
        <v>0</v>
      </c>
      <c r="AH20" s="1" t="n">
        <f aca="false">IF(LEN($O20)&gt;=12,-8+16+CODE(MID($O20,12,1)),0)</f>
        <v>0</v>
      </c>
      <c r="AI20" s="1" t="n">
        <f aca="false">IF(LEN($O20)&gt;=13,-8+16+CODE(MID($O20,13,1)),0)</f>
        <v>0</v>
      </c>
      <c r="AJ20" s="1" t="n">
        <f aca="false">IF(LEN($O20)&gt;=14,-8+16+CODE(MID($O20,14,1)),0)</f>
        <v>0</v>
      </c>
      <c r="AK20" s="1" t="n">
        <f aca="false">IF(LEN($O20)&gt;=15,-8+16+CODE(MID($O20,15,1)),0)</f>
        <v>0</v>
      </c>
      <c r="AL20" s="1" t="n">
        <f aca="false">IF(LEN($O20)&gt;=16,-8+16+CODE(MID($O20,16,1)),0)</f>
        <v>0</v>
      </c>
      <c r="AM20" s="1" t="n">
        <f aca="false">IF(LEN($O20)&gt;=17,-8+16+CODE(MID($O20,17,1)),0)</f>
        <v>0</v>
      </c>
      <c r="AN20" s="1" t="n">
        <f aca="false">IF(LEN($O20)&gt;=18,-8+16+CODE(MID($O20,18,1)),0)</f>
        <v>0</v>
      </c>
      <c r="AO20" s="1" t="n">
        <f aca="false">IF(LEN($O20)&gt;=19,-8+16+CODE(MID($O20,19,1)),0)</f>
        <v>0</v>
      </c>
      <c r="AP20" s="1" t="n">
        <f aca="false">IF(LEN($O20)&gt;=20,-8+16+CODE(MID($O20,20,1)),0)</f>
        <v>0</v>
      </c>
      <c r="AQ20" s="1" t="n">
        <f aca="false">IF(LEN($O20)&gt;=21,-8+16+CODE(MID($O20,21,1)),0)</f>
        <v>0</v>
      </c>
      <c r="AR20" s="1" t="n">
        <f aca="false">IF(LEN($O20)&gt;=22,-8+16+CODE(MID($O20,22,1)),0)</f>
        <v>0</v>
      </c>
      <c r="AS20" s="1" t="n">
        <f aca="false">IF(LEN($O20)&gt;=23,-8+16+CODE(MID($O20,23,1)),0)</f>
        <v>0</v>
      </c>
      <c r="AT20" s="1" t="n">
        <f aca="false">IF(LEN($O20)&gt;=24,-8+16+CODE(MID($O20,24,1)),0)</f>
        <v>0</v>
      </c>
      <c r="AU20" s="1" t="n">
        <f aca="false">IF(LEN($O20)&gt;=25,-8+16+CODE(MID($O20,25,1)),0)</f>
        <v>0</v>
      </c>
      <c r="DT20" s="1" t="n">
        <f aca="false">IF(AND(W20=112,X20=129,Y20=108,Z20=118,AA20=109,AB20=40,AC20=109,AD20=118,AE20=40,AF20=107,AG20=119,AH20=122,AI20=105,AJ20=113,AK20=116,AL20=0,AM20=0,AN20=0,AO20=0,AP20=0,AQ20=0,AR20=0,AS20=0,AT20=0,AU20=0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AND(V21=0.41,LEN(O21)=18)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117),2)+MIN(COUNTIF($W21:$DR21,377),2)+MIN(COUNTIF($W21:$DR21,389),1)+MIN(COUNTIF($W21:$DR21,393),3)+MIN(COUNTIF($W21:$DR21,409),3)+MIN(COUNTIF($W21:$DR21,421),3)+MIN(COUNTIF($W21:$DR21,425),2)+MIN(COUNTIF($W21:$DR21,445),2))/MAX(18,LEN($O21))-0.59,0)</f>
        <v>0</v>
      </c>
      <c r="W21" s="1" t="n">
        <f aca="false">IF(LEN($O21)&gt;=1,-13+2+4*CODE(MID($O21,1,1)),0)</f>
        <v>0</v>
      </c>
      <c r="X21" s="1" t="n">
        <f aca="false">IF(LEN($O21)&gt;=2,-13+2+4*CODE(MID($O21,2,1)),0)</f>
        <v>0</v>
      </c>
      <c r="Y21" s="1" t="n">
        <f aca="false">IF(LEN($O21)&gt;=3,-13+2+4*CODE(MID($O21,3,1)),0)</f>
        <v>0</v>
      </c>
      <c r="Z21" s="1" t="n">
        <f aca="false">IF(LEN($O21)&gt;=4,-13+2+4*CODE(MID($O21,4,1)),0)</f>
        <v>0</v>
      </c>
      <c r="AA21" s="1" t="n">
        <f aca="false">IF(LEN($O21)&gt;=5,-13+2+4*CODE(MID($O21,5,1)),0)</f>
        <v>0</v>
      </c>
      <c r="AB21" s="1" t="n">
        <f aca="false">IF(LEN($O21)&gt;=6,-13+2+4*CODE(MID($O21,6,1)),0)</f>
        <v>0</v>
      </c>
      <c r="AC21" s="1" t="n">
        <f aca="false">IF(LEN($O21)&gt;=7,-13+2+4*CODE(MID($O21,7,1)),0)</f>
        <v>0</v>
      </c>
      <c r="AD21" s="1" t="n">
        <f aca="false">IF(LEN($O21)&gt;=8,-13+2+4*CODE(MID($O21,8,1)),0)</f>
        <v>0</v>
      </c>
      <c r="AE21" s="1" t="n">
        <f aca="false">IF(LEN($O21)&gt;=9,-13+2+4*CODE(MID($O21,9,1)),0)</f>
        <v>0</v>
      </c>
      <c r="AF21" s="1" t="n">
        <f aca="false">IF(LEN($O21)&gt;=10,-13+2+4*CODE(MID($O21,10,1)),0)</f>
        <v>0</v>
      </c>
      <c r="AG21" s="1" t="n">
        <f aca="false">IF(LEN($O21)&gt;=11,-13+2+4*CODE(MID($O21,11,1)),0)</f>
        <v>0</v>
      </c>
      <c r="AH21" s="1" t="n">
        <f aca="false">IF(LEN($O21)&gt;=12,-13+2+4*CODE(MID($O21,12,1)),0)</f>
        <v>0</v>
      </c>
      <c r="AI21" s="1" t="n">
        <f aca="false">IF(LEN($O21)&gt;=13,-13+2+4*CODE(MID($O21,13,1)),0)</f>
        <v>0</v>
      </c>
      <c r="AJ21" s="1" t="n">
        <f aca="false">IF(LEN($O21)&gt;=14,-13+2+4*CODE(MID($O21,14,1)),0)</f>
        <v>0</v>
      </c>
      <c r="AK21" s="1" t="n">
        <f aca="false">IF(LEN($O21)&gt;=15,-13+2+4*CODE(MID($O21,15,1)),0)</f>
        <v>0</v>
      </c>
      <c r="AL21" s="1" t="n">
        <f aca="false">IF(LEN($O21)&gt;=16,-13+2+4*CODE(MID($O21,16,1)),0)</f>
        <v>0</v>
      </c>
      <c r="AM21" s="1" t="n">
        <f aca="false">IF(LEN($O21)&gt;=17,-13+2+4*CODE(MID($O21,17,1)),0)</f>
        <v>0</v>
      </c>
      <c r="AN21" s="1" t="n">
        <f aca="false">IF(LEN($O21)&gt;=18,-13+2+4*CODE(MID($O21,18,1)),0)</f>
        <v>0</v>
      </c>
      <c r="AO21" s="1" t="n">
        <f aca="false">IF(LEN($O21)&gt;=19,-13+2+4*CODE(MID($O21,19,1)),0)</f>
        <v>0</v>
      </c>
      <c r="AP21" s="1" t="n">
        <f aca="false">IF(LEN($O21)&gt;=20,-13+2+4*CODE(MID($O21,20,1)),0)</f>
        <v>0</v>
      </c>
      <c r="AQ21" s="1" t="n">
        <f aca="false">IF(LEN($O21)&gt;=21,-13+2+4*CODE(MID($O21,21,1)),0)</f>
        <v>0</v>
      </c>
      <c r="AR21" s="1" t="n">
        <f aca="false">IF(LEN($O21)&gt;=22,-13+2+4*CODE(MID($O21,22,1)),0)</f>
        <v>0</v>
      </c>
      <c r="AS21" s="1" t="n">
        <f aca="false">IF(LEN($O21)&gt;=23,-13+2+4*CODE(MID($O21,23,1)),0)</f>
        <v>0</v>
      </c>
      <c r="AT21" s="1" t="n">
        <f aca="false">IF(LEN($O21)&gt;=24,-13+2+4*CODE(MID($O21,24,1)),0)</f>
        <v>0</v>
      </c>
      <c r="AU21" s="1" t="n">
        <f aca="false">IF(LEN($O21)&gt;=25,-13+2+4*CODE(MID($O21,25,1)),0)</f>
        <v>0</v>
      </c>
      <c r="AV21" s="1" t="n">
        <f aca="false">IF(LEN($O21)&gt;=26,-13+2+4*CODE(MID($O21,26,1)),0)</f>
        <v>0</v>
      </c>
      <c r="AW21" s="1" t="n">
        <f aca="false">IF(LEN($O21)&gt;=27,-13+2+4*CODE(MID($O21,27,1)),0)</f>
        <v>0</v>
      </c>
      <c r="AX21" s="1" t="n">
        <f aca="false">IF(LEN($O21)&gt;=28,-13+2+4*CODE(MID($O21,28,1)),0)</f>
        <v>0</v>
      </c>
      <c r="DT21" s="1" t="n">
        <f aca="false">IF(AND(W21=377,X21=445,Y21=425,Z21=409,AA21=421,AB21=421,AC21=377,AD21=409,AE21=445,AF21=393,AG21=117,AH21=389,AI21=393,AJ21=117,AK21=425,AL21=409,AM21=393,AN21=421,AO21=0,AP21=0,AQ21=0,AR21=0,AS21=0,AT21=0,AU21=0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AND(V22=0.41,LEN(O22)=13)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105),1)+MIN(COUNTIF($W22:$DR22,300),1)+MIN(COUNTIF($W22:$DR22,303),2)+MIN(COUNTIF($W22:$DR22,306),1)+MIN(COUNTIF($W22:$DR22,312),1)+MIN(COUNTIF($W22:$DR22,324),1)+MIN(COUNTIF($W22:$DR22,333),1)+MIN(COUNTIF($W22:$DR22,342),2)+MIN(COUNTIF($W22:$DR22,351),1)+MIN(COUNTIF($W22:$DR22,357),2))/MAX(13,LEN($O22))-0.59,0)</f>
        <v>0</v>
      </c>
      <c r="W22" s="1" t="n">
        <f aca="false">IF(LEN($O22)&gt;=1,7+2+3*CODE(MID($O22,1,1)),0)</f>
        <v>0</v>
      </c>
      <c r="X22" s="1" t="n">
        <f aca="false">IF(LEN($O22)&gt;=2,7+2+3*CODE(MID($O22,2,1)),0)</f>
        <v>0</v>
      </c>
      <c r="Y22" s="1" t="n">
        <f aca="false">IF(LEN($O22)&gt;=3,7+2+3*CODE(MID($O22,3,1)),0)</f>
        <v>0</v>
      </c>
      <c r="Z22" s="1" t="n">
        <f aca="false">IF(LEN($O22)&gt;=4,7+2+3*CODE(MID($O22,4,1)),0)</f>
        <v>0</v>
      </c>
      <c r="AA22" s="1" t="n">
        <f aca="false">IF(LEN($O22)&gt;=5,7+2+3*CODE(MID($O22,5,1)),0)</f>
        <v>0</v>
      </c>
      <c r="AB22" s="1" t="n">
        <f aca="false">IF(LEN($O22)&gt;=6,7+2+3*CODE(MID($O22,6,1)),0)</f>
        <v>0</v>
      </c>
      <c r="AC22" s="1" t="n">
        <f aca="false">IF(LEN($O22)&gt;=7,7+2+3*CODE(MID($O22,7,1)),0)</f>
        <v>0</v>
      </c>
      <c r="AD22" s="1" t="n">
        <f aca="false">IF(LEN($O22)&gt;=8,7+2+3*CODE(MID($O22,8,1)),0)</f>
        <v>0</v>
      </c>
      <c r="AE22" s="1" t="n">
        <f aca="false">IF(LEN($O22)&gt;=9,7+2+3*CODE(MID($O22,9,1)),0)</f>
        <v>0</v>
      </c>
      <c r="AF22" s="1" t="n">
        <f aca="false">IF(LEN($O22)&gt;=10,7+2+3*CODE(MID($O22,10,1)),0)</f>
        <v>0</v>
      </c>
      <c r="AG22" s="1" t="n">
        <f aca="false">IF(LEN($O22)&gt;=11,7+2+3*CODE(MID($O22,11,1)),0)</f>
        <v>0</v>
      </c>
      <c r="AH22" s="1" t="n">
        <f aca="false">IF(LEN($O22)&gt;=12,7+2+3*CODE(MID($O22,12,1)),0)</f>
        <v>0</v>
      </c>
      <c r="AI22" s="1" t="n">
        <f aca="false">IF(LEN($O22)&gt;=13,7+2+3*CODE(MID($O22,13,1)),0)</f>
        <v>0</v>
      </c>
      <c r="AJ22" s="1" t="n">
        <f aca="false">IF(LEN($O22)&gt;=14,7+2+3*CODE(MID($O22,14,1)),0)</f>
        <v>0</v>
      </c>
      <c r="AK22" s="1" t="n">
        <f aca="false">IF(LEN($O22)&gt;=15,7+2+3*CODE(MID($O22,15,1)),0)</f>
        <v>0</v>
      </c>
      <c r="AL22" s="1" t="n">
        <f aca="false">IF(LEN($O22)&gt;=16,7+2+3*CODE(MID($O22,16,1)),0)</f>
        <v>0</v>
      </c>
      <c r="AM22" s="1" t="n">
        <f aca="false">IF(LEN($O22)&gt;=17,7+2+3*CODE(MID($O22,17,1)),0)</f>
        <v>0</v>
      </c>
      <c r="AN22" s="1" t="n">
        <f aca="false">IF(LEN($O22)&gt;=18,7+2+3*CODE(MID($O22,18,1)),0)</f>
        <v>0</v>
      </c>
      <c r="AO22" s="1" t="n">
        <f aca="false">IF(LEN($O22)&gt;=19,7+2+3*CODE(MID($O22,19,1)),0)</f>
        <v>0</v>
      </c>
      <c r="AP22" s="1" t="n">
        <f aca="false">IF(LEN($O22)&gt;=20,7+2+3*CODE(MID($O22,20,1)),0)</f>
        <v>0</v>
      </c>
      <c r="AQ22" s="1" t="n">
        <f aca="false">IF(LEN($O22)&gt;=21,7+2+3*CODE(MID($O22,21,1)),0)</f>
        <v>0</v>
      </c>
      <c r="AR22" s="1" t="n">
        <f aca="false">IF(LEN($O22)&gt;=22,7+2+3*CODE(MID($O22,22,1)),0)</f>
        <v>0</v>
      </c>
      <c r="AS22" s="1" t="n">
        <f aca="false">IF(LEN($O22)&gt;=23,7+2+3*CODE(MID($O22,23,1)),0)</f>
        <v>0</v>
      </c>
      <c r="DT22" s="1" t="n">
        <f aca="false">IF(AND(W22=303,X22=342,Y22=333,Z22=312,AA22=357,AB22=105,AC22=300,AD22=303,AE22=351,AF22=324,AG22=306,AH22=342,AI22=357,AJ22=0,AK22=0,AL22=0,AM22=0,AN22=0,AO22=0,AP22=0,AQ22=0,AR22=0,AS22=0,AT22="",AU22=""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AND(V23=0.41,LEN(O23)=18)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80),1)+MIN(COUNTIF($W23:$DR23,210),1)+MIN(COUNTIF($W23:$DR23,214),1)+MIN(COUNTIF($W23:$DR23,218),2)+MIN(COUNTIF($W23:$DR23,226),1)+MIN(COUNTIF($W23:$DR23,232),3)+MIN(COUNTIF($W23:$DR23,238),2)+MIN(COUNTIF($W23:$DR23,240),2)+MIN(COUNTIF($W23:$DR23,244),1)+MIN(COUNTIF($W23:$DR23,250),1)+MIN(COUNTIF($W23:$DR23,256),1)+MIN(COUNTIF($W23:$DR23,258),1)+MIN(COUNTIF($W23:$DR23,482),1))/MAX(18,LEN($O23))-0.59,0)</f>
        <v>0</v>
      </c>
      <c r="W23" s="1" t="n">
        <f aca="false">IF(LEN($O23)&gt;=1,CODE(MID($O23,1,1))*2+16,0)</f>
        <v>0</v>
      </c>
      <c r="X23" s="1" t="n">
        <f aca="false">IF(LEN($O23)&gt;=2,CODE(MID($O23,2,1))*2+16,0)</f>
        <v>0</v>
      </c>
      <c r="Y23" s="1" t="n">
        <f aca="false">IF(LEN($O23)&gt;=3,CODE(MID($O23,3,1))*2+16,0)</f>
        <v>0</v>
      </c>
      <c r="Z23" s="1" t="n">
        <f aca="false">IF(LEN($O23)&gt;=4,CODE(MID($O23,4,1))*2+16,0)</f>
        <v>0</v>
      </c>
      <c r="AA23" s="1" t="n">
        <f aca="false">IF(LEN($O23)&gt;=5,CODE(MID($O23,5,1))*2+16,0)</f>
        <v>0</v>
      </c>
      <c r="AB23" s="1" t="n">
        <f aca="false">IF(LEN($O23)&gt;=6,CODE(MID($O23,6,1))*2+16,0)</f>
        <v>0</v>
      </c>
      <c r="AC23" s="1" t="n">
        <f aca="false">IF(LEN($O23)&gt;=7,CODE(MID($O23,7,1))*2+16,0)</f>
        <v>0</v>
      </c>
      <c r="AD23" s="1" t="n">
        <f aca="false">IF(LEN($O23)&gt;=8,CODE(MID($O23,8,1))*2+16,0)</f>
        <v>0</v>
      </c>
      <c r="AE23" s="1" t="n">
        <f aca="false">IF(LEN($O23)&gt;=9,CODE(MID($O23,9,1))*2+16,0)</f>
        <v>0</v>
      </c>
      <c r="AF23" s="1" t="n">
        <f aca="false">IF(LEN($O23)&gt;=10,CODE(MID($O23,10,1))*2+16,0)</f>
        <v>0</v>
      </c>
      <c r="AG23" s="1" t="n">
        <f aca="false">IF(LEN($O23)&gt;=11,CODE(MID($O23,11,1))*2+16,0)</f>
        <v>0</v>
      </c>
      <c r="AH23" s="1" t="n">
        <f aca="false">IF(LEN($O23)&gt;=12,CODE(MID($O23,12,1))*2+16,0)</f>
        <v>0</v>
      </c>
      <c r="AI23" s="1" t="n">
        <f aca="false">IF(LEN($O23)&gt;=13,CODE(MID($O23,13,1))*2+16,0)</f>
        <v>0</v>
      </c>
      <c r="AJ23" s="1" t="n">
        <f aca="false">IF(LEN($O23)&gt;=14,CODE(MID($O23,14,1))*2+16,0)</f>
        <v>0</v>
      </c>
      <c r="AK23" s="1" t="n">
        <f aca="false">IF(LEN($O23)&gt;=15,CODE(MID($O23,15,1))*2+16,0)</f>
        <v>0</v>
      </c>
      <c r="AL23" s="1" t="n">
        <f aca="false">IF(LEN($O23)&gt;=16,CODE(MID($O23,16,1))*2+16,0)</f>
        <v>0</v>
      </c>
      <c r="AM23" s="1" t="n">
        <f aca="false">IF(LEN($O23)&gt;=17,CODE(MID($O23,17,1))*2+16,0)</f>
        <v>0</v>
      </c>
      <c r="AN23" s="1" t="n">
        <f aca="false">IF(LEN($O23)&gt;=18,CODE(MID($O23,18,1))*2+16,0)</f>
        <v>0</v>
      </c>
      <c r="AO23" s="1" t="n">
        <f aca="false">IF(LEN($O23)&gt;=19,CODE(MID($O23,19,1))*2+16,0)</f>
        <v>0</v>
      </c>
      <c r="AP23" s="1" t="n">
        <f aca="false">IF(LEN($O23)&gt;=20,CODE(MID($O23,20,1))*2+16,0)</f>
        <v>0</v>
      </c>
      <c r="AQ23" s="1" t="n">
        <f aca="false">IF(LEN($O23)&gt;=21,CODE(MID($O23,21,1))*2+16,0)</f>
        <v>0</v>
      </c>
      <c r="AR23" s="1" t="n">
        <f aca="false">IF(LEN($O23)&gt;=22,CODE(MID($O23,22,1))*2+16,0)</f>
        <v>0</v>
      </c>
      <c r="AS23" s="1" t="n">
        <f aca="false">IF(LEN($O23)&gt;=23,CODE(MID($O23,23,1))*2+16,0)</f>
        <v>0</v>
      </c>
      <c r="AT23" s="1" t="n">
        <f aca="false">IF(LEN($O23)&gt;=24,CODE(MID($O23,24,1))*2+16,0)</f>
        <v>0</v>
      </c>
      <c r="AU23" s="1" t="n">
        <f aca="false">IF(LEN($O23)&gt;=25,CODE(MID($O23,25,1))*2+16,0)</f>
        <v>0</v>
      </c>
      <c r="AV23" s="1" t="n">
        <f aca="false">IF(LEN($O23)&gt;=26,CODE(MID($O23,26,1))*2+16,0)</f>
        <v>0</v>
      </c>
      <c r="AW23" s="1" t="n">
        <f aca="false">IF(LEN($O23)&gt;=27,CODE(MID($O23,27,1))*2+16,0)</f>
        <v>0</v>
      </c>
      <c r="AX23" s="1" t="n">
        <f aca="false">IF(LEN($O23)&gt;=28,CODE(MID($O23,28,1))*2+16,0)</f>
        <v>0</v>
      </c>
      <c r="DT23" s="1" t="n">
        <f aca="false">IF(AND(W23=240,X23=238,Y23=232,Z23=258,AA23=240,AB23=238,AC23=244,AD23=218,AE23=80,AF23=482,AG23=214,AH23=210,AI23=226,AJ23=232,AK23=232,AL23=218,AM23=250,AN23=256,AO23=0,AP23=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AND(V24=0.41,LEN(O24)=19)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0),2)+MIN(COUNTIF($W24:$DR24,95),3)+MIN(COUNTIF($W24:$DR24,97),2)+MIN(COUNTIF($W24:$DR24,98),1)+MIN(COUNTIF($W24:$DR24,99),2)+MIN(COUNTIF($W24:$DR24,101),1)+MIN(COUNTIF($W24:$DR24,102),1)+MIN(COUNTIF($W24:$DR24,103),1)+MIN(COUNTIF($W24:$DR24,104),1)+MIN(COUNTIF($W24:$DR24,112),2)+MIN(COUNTIF($W24:$DR24,113),2)+MIN(COUNTIF($W24:$DR24,230),1))/MAX(19,LEN($O24))-0.59,0)</f>
        <v>0</v>
      </c>
      <c r="W24" s="1" t="n">
        <f aca="false">IF(LEN($O24)&gt;=1,CODE(MID($O24,1,1))-2,0)</f>
        <v>0</v>
      </c>
      <c r="X24" s="1" t="n">
        <f aca="false">IF(LEN($O24)&gt;=2,CODE(MID($O24,2,1))-2,0)</f>
        <v>0</v>
      </c>
      <c r="Y24" s="1" t="n">
        <f aca="false">IF(LEN($O24)&gt;=3,CODE(MID($O24,3,1))-2,0)</f>
        <v>0</v>
      </c>
      <c r="Z24" s="1" t="n">
        <f aca="false">IF(LEN($O24)&gt;=4,CODE(MID($O24,4,1))-2,0)</f>
        <v>0</v>
      </c>
      <c r="AA24" s="1" t="n">
        <f aca="false">IF(LEN($O24)&gt;=5,CODE(MID($O24,5,1))-2,0)</f>
        <v>0</v>
      </c>
      <c r="AB24" s="1" t="n">
        <f aca="false">IF(LEN($O24)&gt;=6,CODE(MID($O24,6,1))-2,0)</f>
        <v>0</v>
      </c>
      <c r="AC24" s="1" t="n">
        <f aca="false">IF(LEN($O24)&gt;=7,CODE(MID($O24,7,1))-2,0)</f>
        <v>0</v>
      </c>
      <c r="AD24" s="1" t="n">
        <f aca="false">IF(LEN($O24)&gt;=8,CODE(MID($O24,8,1))-2,0)</f>
        <v>0</v>
      </c>
      <c r="AE24" s="1" t="n">
        <f aca="false">IF(LEN($O24)&gt;=9,CODE(MID($O24,9,1))-2,0)</f>
        <v>0</v>
      </c>
      <c r="AF24" s="1" t="n">
        <f aca="false">IF(LEN($O24)&gt;=10,CODE(MID($O24,10,1))-2,0)</f>
        <v>0</v>
      </c>
      <c r="AG24" s="1" t="n">
        <f aca="false">IF(LEN($O24)&gt;=11,CODE(MID($O24,11,1))-2,0)</f>
        <v>0</v>
      </c>
      <c r="AH24" s="1" t="n">
        <f aca="false">IF(LEN($O24)&gt;=12,CODE(MID($O24,12,1))-2,0)</f>
        <v>0</v>
      </c>
      <c r="AI24" s="1" t="n">
        <f aca="false">IF(LEN($O24)&gt;=13,CODE(MID($O24,13,1))-2,0)</f>
        <v>0</v>
      </c>
      <c r="AJ24" s="1" t="n">
        <f aca="false">IF(LEN($O24)&gt;=14,CODE(MID($O24,14,1))-2,0)</f>
        <v>0</v>
      </c>
      <c r="AK24" s="1" t="n">
        <f aca="false">IF(LEN($O24)&gt;=15,CODE(MID($O24,15,1))-2,0)</f>
        <v>0</v>
      </c>
      <c r="AL24" s="1" t="n">
        <f aca="false">IF(LEN($O24)&gt;=16,CODE(MID($O24,16,1))-2,0)</f>
        <v>0</v>
      </c>
      <c r="AM24" s="1" t="n">
        <f aca="false">IF(LEN($O24)&gt;=17,CODE(MID($O24,17,1))-2,0)</f>
        <v>0</v>
      </c>
      <c r="AN24" s="1" t="n">
        <f aca="false">IF(LEN($O24)&gt;=18,CODE(MID($O24,18,1))-2,0)</f>
        <v>0</v>
      </c>
      <c r="AO24" s="1" t="n">
        <f aca="false">IF(LEN($O24)&gt;=19,CODE(MID($O24,19,1))-2,0)</f>
        <v>0</v>
      </c>
      <c r="AP24" s="1" t="n">
        <f aca="false">IF(LEN($O24)&gt;=20,CODE(MID($O24,20,1))-2,0)</f>
        <v>0</v>
      </c>
      <c r="AQ24" s="1" t="n">
        <f aca="false">IF(LEN($O24)&gt;=21,CODE(MID($O24,21,1))-2,0)</f>
        <v>0</v>
      </c>
      <c r="AR24" s="1" t="n">
        <f aca="false">IF(LEN($O24)&gt;=22,CODE(MID($O24,22,1))-2,0)</f>
        <v>0</v>
      </c>
      <c r="AS24" s="1" t="n">
        <f aca="false">IF(LEN($O24)&gt;=23,CODE(MID($O24,23,1))-2,0)</f>
        <v>0</v>
      </c>
      <c r="AT24" s="1" t="n">
        <f aca="false">IF(LEN($O24)&gt;=24,CODE(MID($O24,24,1))-2,0)</f>
        <v>0</v>
      </c>
      <c r="AU24" s="1" t="n">
        <f aca="false">IF(LEN($O24)&gt;=25,CODE(MID($O24,25,1))-2,0)</f>
        <v>0</v>
      </c>
      <c r="AV24" s="1" t="n">
        <f aca="false">IF(LEN($O24)&gt;=26,CODE(MID($O24,26,1))-2,0)</f>
        <v>0</v>
      </c>
      <c r="AW24" s="1" t="n">
        <f aca="false">IF(LEN($O24)&gt;=27,CODE(MID($O24,27,1))-2,0)</f>
        <v>0</v>
      </c>
      <c r="AX24" s="1" t="n">
        <f aca="false">IF(LEN($O24)&gt;=28,CODE(MID($O24,28,1))-2,0)</f>
        <v>0</v>
      </c>
      <c r="AY24" s="1" t="n">
        <f aca="false">IF(LEN($O24)&gt;=29,CODE(MID($O24,29,1))-2,0)</f>
        <v>0</v>
      </c>
      <c r="DT24" s="1" t="n">
        <f aca="false">IF(AND(W24=95,X24=101,Y24=95,Z24=112,AA24=103,AB24=97,AC24=30,AD24=98,AE24=99,AF24=113,AG24=30,AH24=104,AI24=95,AJ24=97,AK24=102,AL24=230,AM24=112,AN24=99,AO24=113,AP24=0,AQ24=0,AR24=0,AS24=0,AT24=0,AU24=0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AND(V25=0.41,LEN(O25)=14)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52),1)+MIN(COUNTIF($W25:$DR25,117),1)+MIN(COUNTIF($W25:$DR25,118),1)+MIN(COUNTIF($W25:$DR25,119),1)+MIN(COUNTIF($W25:$DR25,121),2)+MIN(COUNTIF($W25:$DR25,124),1)+MIN(COUNTIF($W25:$DR25,125),1)+MIN(COUNTIF($W25:$DR25,128),1)+MIN(COUNTIF($W25:$DR25,130),1)+MIN(COUNTIF($W25:$DR25,132),1)+MIN(COUNTIF($W25:$DR25,142),2)+MIN(COUNTIF($W25:$DR25,253),1))/MAX(14,LEN($O25))-0.59,0)</f>
        <v>0</v>
      </c>
      <c r="W25" s="1" t="n">
        <f aca="false">IF(LEN($O25)&gt;=1,CODE(MID($O25,1,1))+20,0)</f>
        <v>0</v>
      </c>
      <c r="X25" s="1" t="n">
        <f aca="false">IF(LEN($O25)&gt;=2,CODE(MID($O25,2,1))+20,0)</f>
        <v>0</v>
      </c>
      <c r="Y25" s="1" t="n">
        <f aca="false">IF(LEN($O25)&gt;=3,CODE(MID($O25,3,1))+20,0)</f>
        <v>0</v>
      </c>
      <c r="Z25" s="1" t="n">
        <f aca="false">IF(LEN($O25)&gt;=4,CODE(MID($O25,4,1))+20,0)</f>
        <v>0</v>
      </c>
      <c r="AA25" s="1" t="n">
        <f aca="false">IF(LEN($O25)&gt;=5,CODE(MID($O25,5,1))+20,0)</f>
        <v>0</v>
      </c>
      <c r="AB25" s="1" t="n">
        <f aca="false">IF(LEN($O25)&gt;=6,CODE(MID($O25,6,1))+20,0)</f>
        <v>0</v>
      </c>
      <c r="AC25" s="1" t="n">
        <f aca="false">IF(LEN($O25)&gt;=7,CODE(MID($O25,7,1))+20,0)</f>
        <v>0</v>
      </c>
      <c r="AD25" s="1" t="n">
        <f aca="false">IF(LEN($O25)&gt;=8,CODE(MID($O25,8,1))+20,0)</f>
        <v>0</v>
      </c>
      <c r="AE25" s="1" t="n">
        <f aca="false">IF(LEN($O25)&gt;=9,CODE(MID($O25,9,1))+20,0)</f>
        <v>0</v>
      </c>
      <c r="AF25" s="1" t="n">
        <f aca="false">IF(LEN($O25)&gt;=10,CODE(MID($O25,10,1))+20,0)</f>
        <v>0</v>
      </c>
      <c r="AG25" s="1" t="n">
        <f aca="false">IF(LEN($O25)&gt;=11,CODE(MID($O25,11,1))+20,0)</f>
        <v>0</v>
      </c>
      <c r="AH25" s="1" t="n">
        <f aca="false">IF(LEN($O25)&gt;=12,CODE(MID($O25,12,1))+20,0)</f>
        <v>0</v>
      </c>
      <c r="AI25" s="1" t="n">
        <f aca="false">IF(LEN($O25)&gt;=13,CODE(MID($O25,13,1))+20,0)</f>
        <v>0</v>
      </c>
      <c r="AJ25" s="1" t="n">
        <f aca="false">IF(LEN($O25)&gt;=14,CODE(MID($O25,14,1))+20,0)</f>
        <v>0</v>
      </c>
      <c r="AK25" s="1" t="n">
        <f aca="false">IF(LEN($O25)&gt;=15,CODE(MID($O25,15,1))+20,0)</f>
        <v>0</v>
      </c>
      <c r="AL25" s="1" t="n">
        <f aca="false">IF(LEN($O25)&gt;=16,CODE(MID($O25,16,1))+20,0)</f>
        <v>0</v>
      </c>
      <c r="AM25" s="1" t="n">
        <f aca="false">IF(LEN($O25)&gt;=17,CODE(MID($O25,17,1))+20,0)</f>
        <v>0</v>
      </c>
      <c r="AN25" s="1" t="n">
        <f aca="false">IF(LEN($O25)&gt;=18,CODE(MID($O25,18,1))+20,0)</f>
        <v>0</v>
      </c>
      <c r="AO25" s="1" t="n">
        <f aca="false">IF(LEN($O25)&gt;=19,CODE(MID($O25,19,1))+20,0)</f>
        <v>0</v>
      </c>
      <c r="AP25" s="1" t="n">
        <f aca="false">IF(LEN($O25)&gt;=20,CODE(MID($O25,20,1))+20,0)</f>
        <v>0</v>
      </c>
      <c r="AQ25" s="1" t="n">
        <f aca="false">IF(LEN($O25)&gt;=21,CODE(MID($O25,21,1))+20,0)</f>
        <v>0</v>
      </c>
      <c r="AR25" s="1" t="n">
        <f aca="false">IF(LEN($O25)&gt;=22,CODE(MID($O25,22,1))+20,0)</f>
        <v>0</v>
      </c>
      <c r="AS25" s="1" t="n">
        <f aca="false">IF(LEN($O25)&gt;=23,CODE(MID($O25,23,1))+20,0)</f>
        <v>0</v>
      </c>
      <c r="AT25" s="1" t="n">
        <f aca="false">IF(LEN($O25)&gt;=24,CODE(MID($O25,24,1))+20,0)</f>
        <v>0</v>
      </c>
      <c r="DT25" s="1" t="n">
        <f aca="false">IF(AND(W25=132,X25=253,Y25=142,Z25=125,AA25=142,AB25=121,AC25=52,AD25=118,AE25=128,AF25=117,AG25=130,AH25=119,AI25=124,AJ25=121,AK25=0,AL25=0,AM25=0,AN25=0,AO25=0,AP25=0,AQ25=0,AR25=0,AS25=0,AT25=0,AU25=""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AND(V26=0.41,LEN(O26)=15)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14),1)+MIN(COUNTIF($W26:$DR26,79),2)+MIN(COUNTIF($W26:$DR26,81),1)+MIN(COUNTIF($W26:$DR26,82),1)+MIN(COUNTIF($W26:$DR26,83),2)+MIN(COUNTIF($W26:$DR26,87),2)+MIN(COUNTIF($W26:$DR26,90),1)+MIN(COUNTIF($W26:$DR26,93),1)+MIN(COUNTIF($W26:$DR26,96),2)+MIN(COUNTIF($W26:$DR26,98),1)+MIN(COUNTIF($W26:$DR26,100),1))/MAX(15,LEN($O26))-0.59,0)</f>
        <v>0</v>
      </c>
      <c r="W26" s="1" t="n">
        <f aca="false">IF(LEN($O26)&gt;=1,-20+2+CODE(MID($O26,1,1)),0)</f>
        <v>0</v>
      </c>
      <c r="X26" s="1" t="n">
        <f aca="false">IF(LEN($O26)&gt;=2,-20+2+CODE(MID($O26,2,1)),0)</f>
        <v>0</v>
      </c>
      <c r="Y26" s="1" t="n">
        <f aca="false">IF(LEN($O26)&gt;=3,-20+2+CODE(MID($O26,3,1)),0)</f>
        <v>0</v>
      </c>
      <c r="Z26" s="1" t="n">
        <f aca="false">IF(LEN($O26)&gt;=4,-20+2+CODE(MID($O26,4,1)),0)</f>
        <v>0</v>
      </c>
      <c r="AA26" s="1" t="n">
        <f aca="false">IF(LEN($O26)&gt;=5,-20+2+CODE(MID($O26,5,1)),0)</f>
        <v>0</v>
      </c>
      <c r="AB26" s="1" t="n">
        <f aca="false">IF(LEN($O26)&gt;=6,-20+2+CODE(MID($O26,6,1)),0)</f>
        <v>0</v>
      </c>
      <c r="AC26" s="1" t="n">
        <f aca="false">IF(LEN($O26)&gt;=7,-20+2+CODE(MID($O26,7,1)),0)</f>
        <v>0</v>
      </c>
      <c r="AD26" s="1" t="n">
        <f aca="false">IF(LEN($O26)&gt;=8,-20+2+CODE(MID($O26,8,1)),0)</f>
        <v>0</v>
      </c>
      <c r="AE26" s="1" t="n">
        <f aca="false">IF(LEN($O26)&gt;=9,-20+2+CODE(MID($O26,9,1)),0)</f>
        <v>0</v>
      </c>
      <c r="AF26" s="1" t="n">
        <f aca="false">IF(LEN($O26)&gt;=10,-20+2+CODE(MID($O26,10,1)),0)</f>
        <v>0</v>
      </c>
      <c r="AG26" s="1" t="n">
        <f aca="false">IF(LEN($O26)&gt;=11,-20+2+CODE(MID($O26,11,1)),0)</f>
        <v>0</v>
      </c>
      <c r="AH26" s="1" t="n">
        <f aca="false">IF(LEN($O26)&gt;=12,-20+2+CODE(MID($O26,12,1)),0)</f>
        <v>0</v>
      </c>
      <c r="AI26" s="1" t="n">
        <f aca="false">IF(LEN($O26)&gt;=13,-20+2+CODE(MID($O26,13,1)),0)</f>
        <v>0</v>
      </c>
      <c r="AJ26" s="1" t="n">
        <f aca="false">IF(LEN($O26)&gt;=14,-20+2+CODE(MID($O26,14,1)),0)</f>
        <v>0</v>
      </c>
      <c r="AK26" s="1" t="n">
        <f aca="false">IF(LEN($O26)&gt;=15,-20+2+CODE(MID($O26,15,1)),0)</f>
        <v>0</v>
      </c>
      <c r="AL26" s="1" t="n">
        <f aca="false">IF(LEN($O26)&gt;=16,-20+2+CODE(MID($O26,16,1)),0)</f>
        <v>0</v>
      </c>
      <c r="AM26" s="1" t="n">
        <f aca="false">IF(LEN($O26)&gt;=17,-20+2+CODE(MID($O26,17,1)),0)</f>
        <v>0</v>
      </c>
      <c r="AN26" s="1" t="n">
        <f aca="false">IF(LEN($O26)&gt;=18,-20+2+CODE(MID($O26,18,1)),0)</f>
        <v>0</v>
      </c>
      <c r="AO26" s="1" t="n">
        <f aca="false">IF(LEN($O26)&gt;=19,-20+2+CODE(MID($O26,19,1)),0)</f>
        <v>0</v>
      </c>
      <c r="AP26" s="1" t="n">
        <f aca="false">IF(LEN($O26)&gt;=20,-20+2+CODE(MID($O26,20,1)),0)</f>
        <v>0</v>
      </c>
      <c r="AQ26" s="1" t="n">
        <f aca="false">IF(LEN($O26)&gt;=21,-20+2+CODE(MID($O26,21,1)),0)</f>
        <v>0</v>
      </c>
      <c r="AR26" s="1" t="n">
        <f aca="false">IF(LEN($O26)&gt;=22,-20+2+CODE(MID($O26,22,1)),0)</f>
        <v>0</v>
      </c>
      <c r="AS26" s="1" t="n">
        <f aca="false">IF(LEN($O26)&gt;=23,-20+2+CODE(MID($O26,23,1)),0)</f>
        <v>0</v>
      </c>
      <c r="AT26" s="1" t="n">
        <f aca="false">IF(LEN($O26)&gt;=24,-20+2+CODE(MID($O26,24,1)),0)</f>
        <v>0</v>
      </c>
      <c r="AU26" s="1" t="n">
        <f aca="false">IF(LEN($O26)&gt;=25,-20+2+CODE(MID($O26,25,1)),0)</f>
        <v>0</v>
      </c>
      <c r="DT26" s="1" t="n">
        <f aca="false">IF(AND(W26=81,X26=90,Y26=79,Z26=100,AA26=79,AB26=87,AC26=96,AD26=83,AE26=14,AF26=82,AG26=96,AH26=93,AI26=87,AJ26=98,AK26=83,AL26=0,AM26=0,AN26=0,AO26=0,AP26=0,AQ26=0,AR26=0,AS26=0,AT26=0,AU26=0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AND(V27=0.41,LEN(O27)=19)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50),3)+MIN(COUNTIF($W27:$DR27,117),1)+MIN(COUNTIF($W27:$DR27,118),1)+MIN(COUNTIF($W27:$DR27,119),2)+MIN(COUNTIF($W27:$DR27,123),2)+MIN(COUNTIF($W27:$DR27,127),1)+MIN(COUNTIF($W27:$DR27,128),1)+MIN(COUNTIF($W27:$DR27,130),1)+MIN(COUNTIF($W27:$DR27,132),1)+MIN(COUNTIF($W27:$DR27,133),1)+MIN(COUNTIF($W27:$DR27,134),1)+MIN(COUNTIF($W27:$DR27,139),1)+MIN(COUNTIF($W27:$DR27,242),1)+MIN(COUNTIF($W27:$DR27,250),1)+MIN(COUNTIF($W27:$DR27,251),1))/MAX(19,LEN($O27))-0.59,0)</f>
        <v>0</v>
      </c>
      <c r="W27" s="1" t="n">
        <f aca="false">IF(LEN($O27)&gt;=1,11+7+CODE(MID($O27,1,1)),0)</f>
        <v>0</v>
      </c>
      <c r="X27" s="1" t="n">
        <f aca="false">IF(LEN($O27)&gt;=2,11+7+CODE(MID($O27,2,1)),0)</f>
        <v>0</v>
      </c>
      <c r="Y27" s="1" t="n">
        <f aca="false">IF(LEN($O27)&gt;=3,11+7+CODE(MID($O27,3,1)),0)</f>
        <v>0</v>
      </c>
      <c r="Z27" s="1" t="n">
        <f aca="false">IF(LEN($O27)&gt;=4,11+7+CODE(MID($O27,4,1)),0)</f>
        <v>0</v>
      </c>
      <c r="AA27" s="1" t="n">
        <f aca="false">IF(LEN($O27)&gt;=5,11+7+CODE(MID($O27,5,1)),0)</f>
        <v>0</v>
      </c>
      <c r="AB27" s="1" t="n">
        <f aca="false">IF(LEN($O27)&gt;=6,11+7+CODE(MID($O27,6,1)),0)</f>
        <v>0</v>
      </c>
      <c r="AC27" s="1" t="n">
        <f aca="false">IF(LEN($O27)&gt;=7,11+7+CODE(MID($O27,7,1)),0)</f>
        <v>0</v>
      </c>
      <c r="AD27" s="1" t="n">
        <f aca="false">IF(LEN($O27)&gt;=8,11+7+CODE(MID($O27,8,1)),0)</f>
        <v>0</v>
      </c>
      <c r="AE27" s="1" t="n">
        <f aca="false">IF(LEN($O27)&gt;=9,11+7+CODE(MID($O27,9,1)),0)</f>
        <v>0</v>
      </c>
      <c r="AF27" s="1" t="n">
        <f aca="false">IF(LEN($O27)&gt;=10,11+7+CODE(MID($O27,10,1)),0)</f>
        <v>0</v>
      </c>
      <c r="AG27" s="1" t="n">
        <f aca="false">IF(LEN($O27)&gt;=11,11+7+CODE(MID($O27,11,1)),0)</f>
        <v>0</v>
      </c>
      <c r="AH27" s="1" t="n">
        <f aca="false">IF(LEN($O27)&gt;=12,11+7+CODE(MID($O27,12,1)),0)</f>
        <v>0</v>
      </c>
      <c r="AI27" s="1" t="n">
        <f aca="false">IF(LEN($O27)&gt;=13,11+7+CODE(MID($O27,13,1)),0)</f>
        <v>0</v>
      </c>
      <c r="AJ27" s="1" t="n">
        <f aca="false">IF(LEN($O27)&gt;=14,11+7+CODE(MID($O27,14,1)),0)</f>
        <v>0</v>
      </c>
      <c r="AK27" s="1" t="n">
        <f aca="false">IF(LEN($O27)&gt;=15,11+7+CODE(MID($O27,15,1)),0)</f>
        <v>0</v>
      </c>
      <c r="AL27" s="1" t="n">
        <f aca="false">IF(LEN($O27)&gt;=16,11+7+CODE(MID($O27,16,1)),0)</f>
        <v>0</v>
      </c>
      <c r="AM27" s="1" t="n">
        <f aca="false">IF(LEN($O27)&gt;=17,11+7+CODE(MID($O27,17,1)),0)</f>
        <v>0</v>
      </c>
      <c r="AN27" s="1" t="n">
        <f aca="false">IF(LEN($O27)&gt;=18,11+7+CODE(MID($O27,18,1)),0)</f>
        <v>0</v>
      </c>
      <c r="AO27" s="1" t="n">
        <f aca="false">IF(LEN($O27)&gt;=19,11+7+CODE(MID($O27,19,1)),0)</f>
        <v>0</v>
      </c>
      <c r="AP27" s="1" t="n">
        <f aca="false">IF(LEN($O27)&gt;=20,11+7+CODE(MID($O27,20,1)),0)</f>
        <v>0</v>
      </c>
      <c r="AQ27" s="1" t="n">
        <f aca="false">IF(LEN($O27)&gt;=21,11+7+CODE(MID($O27,21,1)),0)</f>
        <v>0</v>
      </c>
      <c r="AR27" s="1" t="n">
        <f aca="false">IF(LEN($O27)&gt;=22,11+7+CODE(MID($O27,22,1)),0)</f>
        <v>0</v>
      </c>
      <c r="AS27" s="1" t="n">
        <f aca="false">IF(LEN($O27)&gt;=23,11+7+CODE(MID($O27,23,1)),0)</f>
        <v>0</v>
      </c>
      <c r="AT27" s="1" t="n">
        <f aca="false">IF(LEN($O27)&gt;=24,11+7+CODE(MID($O27,24,1)),0)</f>
        <v>0</v>
      </c>
      <c r="AU27" s="1" t="n">
        <f aca="false">IF(LEN($O27)&gt;=25,11+7+CODE(MID($O27,25,1)),0)</f>
        <v>0</v>
      </c>
      <c r="AV27" s="1" t="n">
        <f aca="false">IF(LEN($O27)&gt;=26,11+7+CODE(MID($O27,26,1)),0)</f>
        <v>0</v>
      </c>
      <c r="AW27" s="1" t="n">
        <f aca="false">IF(LEN($O27)&gt;=27,11+7+CODE(MID($O27,27,1)),0)</f>
        <v>0</v>
      </c>
      <c r="AX27" s="1" t="n">
        <f aca="false">IF(LEN($O27)&gt;=28,11+7+CODE(MID($O27,28,1)),0)</f>
        <v>0</v>
      </c>
      <c r="AY27" s="1" t="n">
        <f aca="false">IF(LEN($O27)&gt;=29,11+7+CODE(MID($O27,29,1)),0)</f>
        <v>0</v>
      </c>
      <c r="DT27" s="1" t="n">
        <f aca="false">IF(AND(W27=127,X27=139,Y27=117,Z27=250,AA27=128,AB27=119,AC27=50,AD27=242,AE27=50,AF27=130,AG27=123,AH27=119,AI27=118,AJ27=50,AK27=133,AL27=134,AM27=132,AN27=123,AO27=251,AP27=0,AQ27=0,AR27=0,AS27=0,AT27=0,AU27=0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AND(V28=0.41,LEN(O28)=20)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67),2)+MIN(COUNTIF($W28:$DR28,132),2)+MIN(COUNTIF($W28:$DR28,134),1)+MIN(COUNTIF($W28:$DR28,135),1)+MIN(COUNTIF($W28:$DR28,136),2)+MIN(COUNTIF($W28:$DR28,140),1)+MIN(COUNTIF($W28:$DR28,143),1)+MIN(COUNTIF($W28:$DR28,145),1)+MIN(COUNTIF($W28:$DR28,146),1)+MIN(COUNTIF($W28:$DR28,147),2)+MIN(COUNTIF($W28:$DR28,149),1)+MIN(COUNTIF($W28:$DR28,151),2)+MIN(COUNTIF($W28:$DR28,152),3))/MAX(20,LEN($O28))-0.59,0)</f>
        <v>0</v>
      </c>
      <c r="W28" s="1" t="n">
        <f aca="false">IF(LEN($O28)&gt;=1,18+17+CODE(MID($O28,1,1)),0)</f>
        <v>0</v>
      </c>
      <c r="X28" s="1" t="n">
        <f aca="false">IF(LEN($O28)&gt;=2,18+17+CODE(MID($O28,2,1)),0)</f>
        <v>0</v>
      </c>
      <c r="Y28" s="1" t="n">
        <f aca="false">IF(LEN($O28)&gt;=3,18+17+CODE(MID($O28,3,1)),0)</f>
        <v>0</v>
      </c>
      <c r="Z28" s="1" t="n">
        <f aca="false">IF(LEN($O28)&gt;=4,18+17+CODE(MID($O28,4,1)),0)</f>
        <v>0</v>
      </c>
      <c r="AA28" s="1" t="n">
        <f aca="false">IF(LEN($O28)&gt;=5,18+17+CODE(MID($O28,5,1)),0)</f>
        <v>0</v>
      </c>
      <c r="AB28" s="1" t="n">
        <f aca="false">IF(LEN($O28)&gt;=6,18+17+CODE(MID($O28,6,1)),0)</f>
        <v>0</v>
      </c>
      <c r="AC28" s="1" t="n">
        <f aca="false">IF(LEN($O28)&gt;=7,18+17+CODE(MID($O28,7,1)),0)</f>
        <v>0</v>
      </c>
      <c r="AD28" s="1" t="n">
        <f aca="false">IF(LEN($O28)&gt;=8,18+17+CODE(MID($O28,8,1)),0)</f>
        <v>0</v>
      </c>
      <c r="AE28" s="1" t="n">
        <f aca="false">IF(LEN($O28)&gt;=9,18+17+CODE(MID($O28,9,1)),0)</f>
        <v>0</v>
      </c>
      <c r="AF28" s="1" t="n">
        <f aca="false">IF(LEN($O28)&gt;=10,18+17+CODE(MID($O28,10,1)),0)</f>
        <v>0</v>
      </c>
      <c r="AG28" s="1" t="n">
        <f aca="false">IF(LEN($O28)&gt;=11,18+17+CODE(MID($O28,11,1)),0)</f>
        <v>0</v>
      </c>
      <c r="AH28" s="1" t="n">
        <f aca="false">IF(LEN($O28)&gt;=12,18+17+CODE(MID($O28,12,1)),0)</f>
        <v>0</v>
      </c>
      <c r="AI28" s="1" t="n">
        <f aca="false">IF(LEN($O28)&gt;=13,18+17+CODE(MID($O28,13,1)),0)</f>
        <v>0</v>
      </c>
      <c r="AJ28" s="1" t="n">
        <f aca="false">IF(LEN($O28)&gt;=14,18+17+CODE(MID($O28,14,1)),0)</f>
        <v>0</v>
      </c>
      <c r="AK28" s="1" t="n">
        <f aca="false">IF(LEN($O28)&gt;=15,18+17+CODE(MID($O28,15,1)),0)</f>
        <v>0</v>
      </c>
      <c r="AL28" s="1" t="n">
        <f aca="false">IF(LEN($O28)&gt;=16,18+17+CODE(MID($O28,16,1)),0)</f>
        <v>0</v>
      </c>
      <c r="AM28" s="1" t="n">
        <f aca="false">IF(LEN($O28)&gt;=17,18+17+CODE(MID($O28,17,1)),0)</f>
        <v>0</v>
      </c>
      <c r="AN28" s="1" t="n">
        <f aca="false">IF(LEN($O28)&gt;=18,18+17+CODE(MID($O28,18,1)),0)</f>
        <v>0</v>
      </c>
      <c r="AO28" s="1" t="n">
        <f aca="false">IF(LEN($O28)&gt;=19,18+17+CODE(MID($O28,19,1)),0)</f>
        <v>0</v>
      </c>
      <c r="AP28" s="1" t="n">
        <f aca="false">IF(LEN($O28)&gt;=20,18+17+CODE(MID($O28,20,1)),0)</f>
        <v>0</v>
      </c>
      <c r="AQ28" s="1" t="n">
        <f aca="false">IF(LEN($O28)&gt;=21,18+17+CODE(MID($O28,21,1)),0)</f>
        <v>0</v>
      </c>
      <c r="AR28" s="1" t="n">
        <f aca="false">IF(LEN($O28)&gt;=22,18+17+CODE(MID($O28,22,1)),0)</f>
        <v>0</v>
      </c>
      <c r="AS28" s="1" t="n">
        <f aca="false">IF(LEN($O28)&gt;=23,18+17+CODE(MID($O28,23,1)),0)</f>
        <v>0</v>
      </c>
      <c r="AT28" s="1" t="n">
        <f aca="false">IF(LEN($O28)&gt;=24,18+17+CODE(MID($O28,24,1)),0)</f>
        <v>0</v>
      </c>
      <c r="AU28" s="1" t="n">
        <f aca="false">IF(LEN($O28)&gt;=25,18+17+CODE(MID($O28,25,1)),0)</f>
        <v>0</v>
      </c>
      <c r="AV28" s="1" t="n">
        <f aca="false">IF(LEN($O28)&gt;=26,18+17+CODE(MID($O28,26,1)),0)</f>
        <v>0</v>
      </c>
      <c r="AW28" s="1" t="n">
        <f aca="false">IF(LEN($O28)&gt;=27,18+17+CODE(MID($O28,27,1)),0)</f>
        <v>0</v>
      </c>
      <c r="AX28" s="1" t="n">
        <f aca="false">IF(LEN($O28)&gt;=28,18+17+CODE(MID($O28,28,1)),0)</f>
        <v>0</v>
      </c>
      <c r="AY28" s="1" t="n">
        <f aca="false">IF(LEN($O28)&gt;=29,18+17+CODE(MID($O28,29,1)),0)</f>
        <v>0</v>
      </c>
      <c r="AZ28" s="1" t="n">
        <f aca="false">IF(LEN($O28)&gt;=30,18+17+CODE(MID($O28,30,1)),0)</f>
        <v>0</v>
      </c>
      <c r="DT28" s="1" t="n">
        <f aca="false">IF(AND(W28=147,X28=143,Y28=136,Z28=152,AA28=149,AB28=146,AC28=151,AD28=136,AE28=67,AF28=135,AG28=152,AH28=67,AI28=147,AJ28=132,AK28=145,AL28=140,AM28=134,AN28=132,AO28=152,AP28=151,AQ28=0,AR28=0,AS28=0,AT28=0,AU28=0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AND(V29=0.41,LEN(O29)=19)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29),2)+MIN(COUNTIF($W29:$DR29,94),1)+MIN(COUNTIF($W29:$DR29,95),1)+MIN(COUNTIF($W29:$DR29,96),1)+MIN(COUNTIF($W29:$DR29,98),5)+MIN(COUNTIF($W29:$DR29,101),1)+MIN(COUNTIF($W29:$DR29,105),2)+MIN(COUNTIF($W29:$DR29,107),2)+MIN(COUNTIF($W29:$DR29,111),1)+MIN(COUNTIF($W29:$DR29,113),2)+MIN(COUNTIF($W29:$DR29,114),1))/MAX(19,LEN($O29))-0.59,0)</f>
        <v>0</v>
      </c>
      <c r="W29" s="1" t="n">
        <f aca="false">IF(LEN($O29)&gt;=1,CODE(MID($O29,1,1))*1-3,0)</f>
        <v>0</v>
      </c>
      <c r="X29" s="1" t="n">
        <f aca="false">IF(LEN($O29)&gt;=2,CODE(MID($O29,2,1))*1-3,0)</f>
        <v>0</v>
      </c>
      <c r="Y29" s="1" t="n">
        <f aca="false">IF(LEN($O29)&gt;=3,CODE(MID($O29,3,1))*1-3,0)</f>
        <v>0</v>
      </c>
      <c r="Z29" s="1" t="n">
        <f aca="false">IF(LEN($O29)&gt;=4,CODE(MID($O29,4,1))*1-3,0)</f>
        <v>0</v>
      </c>
      <c r="AA29" s="1" t="n">
        <f aca="false">IF(LEN($O29)&gt;=5,CODE(MID($O29,5,1))*1-3,0)</f>
        <v>0</v>
      </c>
      <c r="AB29" s="1" t="n">
        <f aca="false">IF(LEN($O29)&gt;=6,CODE(MID($O29,6,1))*1-3,0)</f>
        <v>0</v>
      </c>
      <c r="AC29" s="1" t="n">
        <f aca="false">IF(LEN($O29)&gt;=7,CODE(MID($O29,7,1))*1-3,0)</f>
        <v>0</v>
      </c>
      <c r="AD29" s="1" t="n">
        <f aca="false">IF(LEN($O29)&gt;=8,CODE(MID($O29,8,1))*1-3,0)</f>
        <v>0</v>
      </c>
      <c r="AE29" s="1" t="n">
        <f aca="false">IF(LEN($O29)&gt;=9,CODE(MID($O29,9,1))*1-3,0)</f>
        <v>0</v>
      </c>
      <c r="AF29" s="1" t="n">
        <f aca="false">IF(LEN($O29)&gt;=10,CODE(MID($O29,10,1))*1-3,0)</f>
        <v>0</v>
      </c>
      <c r="AG29" s="1" t="n">
        <f aca="false">IF(LEN($O29)&gt;=11,CODE(MID($O29,11,1))*1-3,0)</f>
        <v>0</v>
      </c>
      <c r="AH29" s="1" t="n">
        <f aca="false">IF(LEN($O29)&gt;=12,CODE(MID($O29,12,1))*1-3,0)</f>
        <v>0</v>
      </c>
      <c r="AI29" s="1" t="n">
        <f aca="false">IF(LEN($O29)&gt;=13,CODE(MID($O29,13,1))*1-3,0)</f>
        <v>0</v>
      </c>
      <c r="AJ29" s="1" t="n">
        <f aca="false">IF(LEN($O29)&gt;=14,CODE(MID($O29,14,1))*1-3,0)</f>
        <v>0</v>
      </c>
      <c r="AK29" s="1" t="n">
        <f aca="false">IF(LEN($O29)&gt;=15,CODE(MID($O29,15,1))*1-3,0)</f>
        <v>0</v>
      </c>
      <c r="AL29" s="1" t="n">
        <f aca="false">IF(LEN($O29)&gt;=16,CODE(MID($O29,16,1))*1-3,0)</f>
        <v>0</v>
      </c>
      <c r="AM29" s="1" t="n">
        <f aca="false">IF(LEN($O29)&gt;=17,CODE(MID($O29,17,1))*1-3,0)</f>
        <v>0</v>
      </c>
      <c r="AN29" s="1" t="n">
        <f aca="false">IF(LEN($O29)&gt;=18,CODE(MID($O29,18,1))*1-3,0)</f>
        <v>0</v>
      </c>
      <c r="AO29" s="1" t="n">
        <f aca="false">IF(LEN($O29)&gt;=19,CODE(MID($O29,19,1))*1-3,0)</f>
        <v>0</v>
      </c>
      <c r="AP29" s="1" t="n">
        <f aca="false">IF(LEN($O29)&gt;=20,CODE(MID($O29,20,1))*1-3,0)</f>
        <v>0</v>
      </c>
      <c r="AQ29" s="1" t="n">
        <f aca="false">IF(LEN($O29)&gt;=21,CODE(MID($O29,21,1))*1-3,0)</f>
        <v>0</v>
      </c>
      <c r="AR29" s="1" t="n">
        <f aca="false">IF(LEN($O29)&gt;=22,CODE(MID($O29,22,1))*1-3,0)</f>
        <v>0</v>
      </c>
      <c r="AS29" s="1" t="n">
        <f aca="false">IF(LEN($O29)&gt;=23,CODE(MID($O29,23,1))*1-3,0)</f>
        <v>0</v>
      </c>
      <c r="AT29" s="1" t="n">
        <f aca="false">IF(LEN($O29)&gt;=24,CODE(MID($O29,24,1))*1-3,0)</f>
        <v>0</v>
      </c>
      <c r="AU29" s="1" t="n">
        <f aca="false">IF(LEN($O29)&gt;=25,CODE(MID($O29,25,1))*1-3,0)</f>
        <v>0</v>
      </c>
      <c r="AV29" s="1" t="n">
        <f aca="false">IF(LEN($O29)&gt;=26,CODE(MID($O29,26,1))*1-3,0)</f>
        <v>0</v>
      </c>
      <c r="AW29" s="1" t="n">
        <f aca="false">IF(LEN($O29)&gt;=27,CODE(MID($O29,27,1))*1-3,0)</f>
        <v>0</v>
      </c>
      <c r="AX29" s="1" t="n">
        <f aca="false">IF(LEN($O29)&gt;=28,CODE(MID($O29,28,1))*1-3,0)</f>
        <v>0</v>
      </c>
      <c r="AY29" s="1" t="n">
        <f aca="false">IF(LEN($O29)&gt;=29,CODE(MID($O29,29,1))*1-3,0)</f>
        <v>0</v>
      </c>
      <c r="DT29" s="1" t="n">
        <f aca="false">IF(AND(W29=96,X29=101,Y29=94,Z29=107,AA29=113,AB29=98,AC29=111,AD29=98,AE29=105,AF29=105,AG29=98,AH29=29,AI29=98,AJ29=107,AK29=29,AL29=113,AM29=114,AN29=95,AO29=98,AP29=0,AQ29=0,AR29=0,AS29=0,AT29=0,AU29=0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AND(V30=0.41,LEN(O30)=17)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42),1)+MIN(COUNTIF($W30:$DR30,49),1)+MIN(COUNTIF($W30:$DR30,107),2)+MIN(COUNTIF($W30:$DR30,109),1)+MIN(COUNTIF($W30:$DR30,110),1)+MIN(COUNTIF($W30:$DR30,111),1)+MIN(COUNTIF($W30:$DR30,114),2)+MIN(COUNTIF($W30:$DR30,120),1)+MIN(COUNTIF($W30:$DR30,124),3)+MIN(COUNTIF($W30:$DR30,125),1)+MIN(COUNTIF($W30:$DR30,126),1)+MIN(COUNTIF($W30:$DR30,127),2))/MAX(17,LEN($O30))-0.59,0)</f>
        <v>0</v>
      </c>
      <c r="W30" s="1" t="n">
        <f aca="false">IF(LEN($O30)&gt;=1,1+9+CODE(MID($O30,1,1)),0)</f>
        <v>0</v>
      </c>
      <c r="X30" s="1" t="n">
        <f aca="false">IF(LEN($O30)&gt;=2,1+9+CODE(MID($O30,2,1)),0)</f>
        <v>0</v>
      </c>
      <c r="Y30" s="1" t="n">
        <f aca="false">IF(LEN($O30)&gt;=3,1+9+CODE(MID($O30,3,1)),0)</f>
        <v>0</v>
      </c>
      <c r="Z30" s="1" t="n">
        <f aca="false">IF(LEN($O30)&gt;=4,1+9+CODE(MID($O30,4,1)),0)</f>
        <v>0</v>
      </c>
      <c r="AA30" s="1" t="n">
        <f aca="false">IF(LEN($O30)&gt;=5,1+9+CODE(MID($O30,5,1)),0)</f>
        <v>0</v>
      </c>
      <c r="AB30" s="1" t="n">
        <f aca="false">IF(LEN($O30)&gt;=6,1+9+CODE(MID($O30,6,1)),0)</f>
        <v>0</v>
      </c>
      <c r="AC30" s="1" t="n">
        <f aca="false">IF(LEN($O30)&gt;=7,1+9+CODE(MID($O30,7,1)),0)</f>
        <v>0</v>
      </c>
      <c r="AD30" s="1" t="n">
        <f aca="false">IF(LEN($O30)&gt;=8,1+9+CODE(MID($O30,8,1)),0)</f>
        <v>0</v>
      </c>
      <c r="AE30" s="1" t="n">
        <f aca="false">IF(LEN($O30)&gt;=9,1+9+CODE(MID($O30,9,1)),0)</f>
        <v>0</v>
      </c>
      <c r="AF30" s="1" t="n">
        <f aca="false">IF(LEN($O30)&gt;=10,1+9+CODE(MID($O30,10,1)),0)</f>
        <v>0</v>
      </c>
      <c r="AG30" s="1" t="n">
        <f aca="false">IF(LEN($O30)&gt;=11,1+9+CODE(MID($O30,11,1)),0)</f>
        <v>0</v>
      </c>
      <c r="AH30" s="1" t="n">
        <f aca="false">IF(LEN($O30)&gt;=12,1+9+CODE(MID($O30,12,1)),0)</f>
        <v>0</v>
      </c>
      <c r="AI30" s="1" t="n">
        <f aca="false">IF(LEN($O30)&gt;=13,1+9+CODE(MID($O30,13,1)),0)</f>
        <v>0</v>
      </c>
      <c r="AJ30" s="1" t="n">
        <f aca="false">IF(LEN($O30)&gt;=14,1+9+CODE(MID($O30,14,1)),0)</f>
        <v>0</v>
      </c>
      <c r="AK30" s="1" t="n">
        <f aca="false">IF(LEN($O30)&gt;=15,1+9+CODE(MID($O30,15,1)),0)</f>
        <v>0</v>
      </c>
      <c r="AL30" s="1" t="n">
        <f aca="false">IF(LEN($O30)&gt;=16,1+9+CODE(MID($O30,16,1)),0)</f>
        <v>0</v>
      </c>
      <c r="AM30" s="1" t="n">
        <f aca="false">IF(LEN($O30)&gt;=17,1+9+CODE(MID($O30,17,1)),0)</f>
        <v>0</v>
      </c>
      <c r="AN30" s="1" t="n">
        <f aca="false">IF(LEN($O30)&gt;=18,1+9+CODE(MID($O30,18,1)),0)</f>
        <v>0</v>
      </c>
      <c r="AO30" s="1" t="n">
        <f aca="false">IF(LEN($O30)&gt;=19,1+9+CODE(MID($O30,19,1)),0)</f>
        <v>0</v>
      </c>
      <c r="AP30" s="1" t="n">
        <f aca="false">IF(LEN($O30)&gt;=20,1+9+CODE(MID($O30,20,1)),0)</f>
        <v>0</v>
      </c>
      <c r="AQ30" s="1" t="n">
        <f aca="false">IF(LEN($O30)&gt;=21,1+9+CODE(MID($O30,21,1)),0)</f>
        <v>0</v>
      </c>
      <c r="AR30" s="1" t="n">
        <f aca="false">IF(LEN($O30)&gt;=22,1+9+CODE(MID($O30,22,1)),0)</f>
        <v>0</v>
      </c>
      <c r="AS30" s="1" t="n">
        <f aca="false">IF(LEN($O30)&gt;=23,1+9+CODE(MID($O30,23,1)),0)</f>
        <v>0</v>
      </c>
      <c r="AT30" s="1" t="n">
        <f aca="false">IF(LEN($O30)&gt;=24,1+9+CODE(MID($O30,24,1)),0)</f>
        <v>0</v>
      </c>
      <c r="AU30" s="1" t="n">
        <f aca="false">IF(LEN($O30)&gt;=25,1+9+CODE(MID($O30,25,1)),0)</f>
        <v>0</v>
      </c>
      <c r="AV30" s="1" t="n">
        <f aca="false">IF(LEN($O30)&gt;=26,1+9+CODE(MID($O30,26,1)),0)</f>
        <v>0</v>
      </c>
      <c r="AW30" s="1" t="n">
        <f aca="false">IF(LEN($O30)&gt;=27,1+9+CODE(MID($O30,27,1)),0)</f>
        <v>0</v>
      </c>
      <c r="DT30" s="1" t="n">
        <f aca="false">IF(AND(W30=107,X30=120,Y30=126,Z30=114,AA30=127,AB30=124,AC30=127,AD30=125,AE30=42,AF30=110,AG30=49,AH30=107,AI30=124,AJ30=109,AK30=114,AL30=111,AM30=124,AN30=0,AO30=0,AP30=0,AQ30=0,AR30=0,AS30=0,AT30=0,AU30=0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AND(V31=0.41,LEN(O31)=10)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92),1)+MIN(COUNTIF($W31:$DR31,113),1)+MIN(COUNTIF($W31:$DR31,293),1)+MIN(COUNTIF($W31:$DR31,296),1)+MIN(COUNTIF($W31:$DR31,299),1)+MIN(COUNTIF($W31:$DR31,332),1)+MIN(COUNTIF($W31:$DR31,344),1)+MIN(COUNTIF($W31:$DR31,695),3))/MAX(10,LEN($O31))-0.59,0)</f>
        <v>0</v>
      </c>
      <c r="W31" s="1" t="n">
        <f aca="false">IF(LEN($O31)&gt;=1,CODE(MID($O31,1,1))*3-4,0)</f>
        <v>0</v>
      </c>
      <c r="X31" s="1" t="n">
        <f aca="false">IF(LEN($O31)&gt;=2,CODE(MID($O31,2,1))*3-4,0)</f>
        <v>0</v>
      </c>
      <c r="Y31" s="1" t="n">
        <f aca="false">IF(LEN($O31)&gt;=3,CODE(MID($O31,3,1))*3-4,0)</f>
        <v>0</v>
      </c>
      <c r="Z31" s="1" t="n">
        <f aca="false">IF(LEN($O31)&gt;=4,CODE(MID($O31,4,1))*3-4,0)</f>
        <v>0</v>
      </c>
      <c r="AA31" s="1" t="n">
        <f aca="false">IF(LEN($O31)&gt;=5,CODE(MID($O31,5,1))*3-4,0)</f>
        <v>0</v>
      </c>
      <c r="AB31" s="1" t="n">
        <f aca="false">IF(LEN($O31)&gt;=6,CODE(MID($O31,6,1))*3-4,0)</f>
        <v>0</v>
      </c>
      <c r="AC31" s="1" t="n">
        <f aca="false">IF(LEN($O31)&gt;=7,CODE(MID($O31,7,1))*3-4,0)</f>
        <v>0</v>
      </c>
      <c r="AD31" s="1" t="n">
        <f aca="false">IF(LEN($O31)&gt;=8,CODE(MID($O31,8,1))*3-4,0)</f>
        <v>0</v>
      </c>
      <c r="AE31" s="1" t="n">
        <f aca="false">IF(LEN($O31)&gt;=9,CODE(MID($O31,9,1))*3-4,0)</f>
        <v>0</v>
      </c>
      <c r="AF31" s="1" t="n">
        <f aca="false">IF(LEN($O31)&gt;=10,CODE(MID($O31,10,1))*3-4,0)</f>
        <v>0</v>
      </c>
      <c r="AG31" s="1" t="n">
        <f aca="false">IF(LEN($O31)&gt;=11,CODE(MID($O31,11,1))*3-4,0)</f>
        <v>0</v>
      </c>
      <c r="AH31" s="1" t="n">
        <f aca="false">IF(LEN($O31)&gt;=12,CODE(MID($O31,12,1))*3-4,0)</f>
        <v>0</v>
      </c>
      <c r="AI31" s="1" t="n">
        <f aca="false">IF(LEN($O31)&gt;=13,CODE(MID($O31,13,1))*3-4,0)</f>
        <v>0</v>
      </c>
      <c r="AJ31" s="1" t="n">
        <f aca="false">IF(LEN($O31)&gt;=14,CODE(MID($O31,14,1))*3-4,0)</f>
        <v>0</v>
      </c>
      <c r="AK31" s="1" t="n">
        <f aca="false">IF(LEN($O31)&gt;=15,CODE(MID($O31,15,1))*3-4,0)</f>
        <v>0</v>
      </c>
      <c r="AL31" s="1" t="n">
        <f aca="false">IF(LEN($O31)&gt;=16,CODE(MID($O31,16,1))*3-4,0)</f>
        <v>0</v>
      </c>
      <c r="AM31" s="1" t="n">
        <f aca="false">IF(LEN($O31)&gt;=17,CODE(MID($O31,17,1))*3-4,0)</f>
        <v>0</v>
      </c>
      <c r="AN31" s="1" t="n">
        <f aca="false">IF(LEN($O31)&gt;=18,CODE(MID($O31,18,1))*3-4,0)</f>
        <v>0</v>
      </c>
      <c r="AO31" s="1" t="n">
        <f aca="false">IF(LEN($O31)&gt;=19,CODE(MID($O31,19,1))*3-4,0)</f>
        <v>0</v>
      </c>
      <c r="AP31" s="1" t="n">
        <f aca="false">IF(LEN($O31)&gt;=20,CODE(MID($O31,20,1))*3-4,0)</f>
        <v>0</v>
      </c>
      <c r="DT31" s="1" t="n">
        <f aca="false">IF(AND(W31=293,X31=695,Y31=332,Z31=299,AA31=92,AB31=296,AC31=113,AD31=695,AE31=344,AF31=695,AG31=0,AH31=0,AI31=0,AJ31=0,AK31=0,AL31=0,AM31=0,AN31=0,AO31=0,AP31=0,AQ31="",AR31="",AS31="",AT31="",AU31=""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AND(V32=0.41,LEN(O32)=20)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28),1)+MIN(COUNTIF($W32:$DR32,93),1)+MIN(COUNTIF($W32:$DR32,97),4)+MIN(COUNTIF($W32:$DR32,99),1)+MIN(COUNTIF($W32:$DR32,101),1)+MIN(COUNTIF($W32:$DR32,104),3)+MIN(COUNTIF($W32:$DR32,105),1)+MIN(COUNTIF($W32:$DR32,106),1)+MIN(COUNTIF($W32:$DR32,110),1)+MIN(COUNTIF($W32:$DR32,111),1)+MIN(COUNTIF($W32:$DR32,112),2)+MIN(COUNTIF($W32:$DR32,113),1)+MIN(COUNTIF($W32:$DR32,229),2))/MAX(20,LEN($O32))-0.59,0)</f>
        <v>0</v>
      </c>
      <c r="W32" s="1" t="n">
        <f aca="false">IF(LEN($O32)&gt;=1,CODE(MID($O32,1,1))-4,0)</f>
        <v>0</v>
      </c>
      <c r="X32" s="1" t="n">
        <f aca="false">IF(LEN($O32)&gt;=2,CODE(MID($O32,2,1))-4,0)</f>
        <v>0</v>
      </c>
      <c r="Y32" s="1" t="n">
        <f aca="false">IF(LEN($O32)&gt;=3,CODE(MID($O32,3,1))-4,0)</f>
        <v>0</v>
      </c>
      <c r="Z32" s="1" t="n">
        <f aca="false">IF(LEN($O32)&gt;=4,CODE(MID($O32,4,1))-4,0)</f>
        <v>0</v>
      </c>
      <c r="AA32" s="1" t="n">
        <f aca="false">IF(LEN($O32)&gt;=5,CODE(MID($O32,5,1))-4,0)</f>
        <v>0</v>
      </c>
      <c r="AB32" s="1" t="n">
        <f aca="false">IF(LEN($O32)&gt;=6,CODE(MID($O32,6,1))-4,0)</f>
        <v>0</v>
      </c>
      <c r="AC32" s="1" t="n">
        <f aca="false">IF(LEN($O32)&gt;=7,CODE(MID($O32,7,1))-4,0)</f>
        <v>0</v>
      </c>
      <c r="AD32" s="1" t="n">
        <f aca="false">IF(LEN($O32)&gt;=8,CODE(MID($O32,8,1))-4,0)</f>
        <v>0</v>
      </c>
      <c r="AE32" s="1" t="n">
        <f aca="false">IF(LEN($O32)&gt;=9,CODE(MID($O32,9,1))-4,0)</f>
        <v>0</v>
      </c>
      <c r="AF32" s="1" t="n">
        <f aca="false">IF(LEN($O32)&gt;=10,CODE(MID($O32,10,1))-4,0)</f>
        <v>0</v>
      </c>
      <c r="AG32" s="1" t="n">
        <f aca="false">IF(LEN($O32)&gt;=11,CODE(MID($O32,11,1))-4,0)</f>
        <v>0</v>
      </c>
      <c r="AH32" s="1" t="n">
        <f aca="false">IF(LEN($O32)&gt;=12,CODE(MID($O32,12,1))-4,0)</f>
        <v>0</v>
      </c>
      <c r="AI32" s="1" t="n">
        <f aca="false">IF(LEN($O32)&gt;=13,CODE(MID($O32,13,1))-4,0)</f>
        <v>0</v>
      </c>
      <c r="AJ32" s="1" t="n">
        <f aca="false">IF(LEN($O32)&gt;=14,CODE(MID($O32,14,1))-4,0)</f>
        <v>0</v>
      </c>
      <c r="AK32" s="1" t="n">
        <f aca="false">IF(LEN($O32)&gt;=15,CODE(MID($O32,15,1))-4,0)</f>
        <v>0</v>
      </c>
      <c r="AL32" s="1" t="n">
        <f aca="false">IF(LEN($O32)&gt;=16,CODE(MID($O32,16,1))-4,0)</f>
        <v>0</v>
      </c>
      <c r="AM32" s="1" t="n">
        <f aca="false">IF(LEN($O32)&gt;=17,CODE(MID($O32,17,1))-4,0)</f>
        <v>0</v>
      </c>
      <c r="AN32" s="1" t="n">
        <f aca="false">IF(LEN($O32)&gt;=18,CODE(MID($O32,18,1))-4,0)</f>
        <v>0</v>
      </c>
      <c r="AO32" s="1" t="n">
        <f aca="false">IF(LEN($O32)&gt;=19,CODE(MID($O32,19,1))-4,0)</f>
        <v>0</v>
      </c>
      <c r="AP32" s="1" t="n">
        <f aca="false">IF(LEN($O32)&gt;=20,CODE(MID($O32,20,1))-4,0)</f>
        <v>0</v>
      </c>
      <c r="AQ32" s="1" t="n">
        <f aca="false">IF(LEN($O32)&gt;=21,CODE(MID($O32,21,1))-4,0)</f>
        <v>0</v>
      </c>
      <c r="AR32" s="1" t="n">
        <f aca="false">IF(LEN($O32)&gt;=22,CODE(MID($O32,22,1))-4,0)</f>
        <v>0</v>
      </c>
      <c r="AS32" s="1" t="n">
        <f aca="false">IF(LEN($O32)&gt;=23,CODE(MID($O32,23,1))-4,0)</f>
        <v>0</v>
      </c>
      <c r="AT32" s="1" t="n">
        <f aca="false">IF(LEN($O32)&gt;=24,CODE(MID($O32,24,1))-4,0)</f>
        <v>0</v>
      </c>
      <c r="AU32" s="1" t="n">
        <f aca="false">IF(LEN($O32)&gt;=25,CODE(MID($O32,25,1))-4,0)</f>
        <v>0</v>
      </c>
      <c r="AV32" s="1" t="n">
        <f aca="false">IF(LEN($O32)&gt;=26,CODE(MID($O32,26,1))-4,0)</f>
        <v>0</v>
      </c>
      <c r="AW32" s="1" t="n">
        <f aca="false">IF(LEN($O32)&gt;=27,CODE(MID($O32,27,1))-4,0)</f>
        <v>0</v>
      </c>
      <c r="AX32" s="1" t="n">
        <f aca="false">IF(LEN($O32)&gt;=28,CODE(MID($O32,28,1))-4,0)</f>
        <v>0</v>
      </c>
      <c r="AY32" s="1" t="n">
        <f aca="false">IF(LEN($O32)&gt;=29,CODE(MID($O32,29,1))-4,0)</f>
        <v>0</v>
      </c>
      <c r="AZ32" s="1" t="n">
        <f aca="false">IF(LEN($O32)&gt;=30,CODE(MID($O32,30,1))-4,0)</f>
        <v>0</v>
      </c>
      <c r="DT32" s="1" t="n">
        <f aca="false">IF(AND(W32=112,X32=110,Y32=229,Z32=105,AA32=97,AB32=104,AC32=104,AD32=97,AE32=28,AF32=99,AG32=229,AH32=104,AI32=93,AJ32=112,AK32=101,AL32=106,AM32=97,AN32=113,AO32=111,AP32=97,AQ32=0,AR32=0,AS32=0,AT32=0,AU32=0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AND(V33=0.41,LEN(O33)=13)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1)+MIN(COUNTIF($W33:$DR33,97),1)+MIN(COUNTIF($W33:$DR33,99),1)+MIN(COUNTIF($W33:$DR33,101),2)+MIN(COUNTIF($W33:$DR33,103),1)+MIN(COUNTIF($W33:$DR33,104),1)+MIN(COUNTIF($W33:$DR33,108),1)+MIN(COUNTIF($W33:$DR33,111),1)+MIN(COUNTIF($W33:$DR33,114),2)+MIN(COUNTIF($W33:$DR33,116),1)+MIN(COUNTIF($W33:$DR33,117),1))/MAX(13,LEN($O33))-0.59,0)</f>
        <v>0</v>
      </c>
      <c r="W33" s="1" t="n">
        <f aca="false">IF(LEN($O33)&gt;=1,CODE(MID($O33,1,1))*1,0)</f>
        <v>0</v>
      </c>
      <c r="X33" s="1" t="n">
        <f aca="false">IF(LEN($O33)&gt;=2,CODE(MID($O33,2,1))*1,0)</f>
        <v>0</v>
      </c>
      <c r="Y33" s="1" t="n">
        <f aca="false">IF(LEN($O33)&gt;=3,CODE(MID($O33,3,1))*1,0)</f>
        <v>0</v>
      </c>
      <c r="Z33" s="1" t="n">
        <f aca="false">IF(LEN($O33)&gt;=4,CODE(MID($O33,4,1))*1,0)</f>
        <v>0</v>
      </c>
      <c r="AA33" s="1" t="n">
        <f aca="false">IF(LEN($O33)&gt;=5,CODE(MID($O33,5,1))*1,0)</f>
        <v>0</v>
      </c>
      <c r="AB33" s="1" t="n">
        <f aca="false">IF(LEN($O33)&gt;=6,CODE(MID($O33,6,1))*1,0)</f>
        <v>0</v>
      </c>
      <c r="AC33" s="1" t="n">
        <f aca="false">IF(LEN($O33)&gt;=7,CODE(MID($O33,7,1))*1,0)</f>
        <v>0</v>
      </c>
      <c r="AD33" s="1" t="n">
        <f aca="false">IF(LEN($O33)&gt;=8,CODE(MID($O33,8,1))*1,0)</f>
        <v>0</v>
      </c>
      <c r="AE33" s="1" t="n">
        <f aca="false">IF(LEN($O33)&gt;=9,CODE(MID($O33,9,1))*1,0)</f>
        <v>0</v>
      </c>
      <c r="AF33" s="1" t="n">
        <f aca="false">IF(LEN($O33)&gt;=10,CODE(MID($O33,10,1))*1,0)</f>
        <v>0</v>
      </c>
      <c r="AG33" s="1" t="n">
        <f aca="false">IF(LEN($O33)&gt;=11,CODE(MID($O33,11,1))*1,0)</f>
        <v>0</v>
      </c>
      <c r="AH33" s="1" t="n">
        <f aca="false">IF(LEN($O33)&gt;=12,CODE(MID($O33,12,1))*1,0)</f>
        <v>0</v>
      </c>
      <c r="AI33" s="1" t="n">
        <f aca="false">IF(LEN($O33)&gt;=13,CODE(MID($O33,13,1))*1,0)</f>
        <v>0</v>
      </c>
      <c r="AJ33" s="1" t="n">
        <f aca="false">IF(LEN($O33)&gt;=14,CODE(MID($O33,14,1))*1,0)</f>
        <v>0</v>
      </c>
      <c r="AK33" s="1" t="n">
        <f aca="false">IF(LEN($O33)&gt;=15,CODE(MID($O33,15,1))*1,0)</f>
        <v>0</v>
      </c>
      <c r="AL33" s="1" t="n">
        <f aca="false">IF(LEN($O33)&gt;=16,CODE(MID($O33,16,1))*1,0)</f>
        <v>0</v>
      </c>
      <c r="AM33" s="1" t="n">
        <f aca="false">IF(LEN($O33)&gt;=17,CODE(MID($O33,17,1))*1,0)</f>
        <v>0</v>
      </c>
      <c r="AN33" s="1" t="n">
        <f aca="false">IF(LEN($O33)&gt;=18,CODE(MID($O33,18,1))*1,0)</f>
        <v>0</v>
      </c>
      <c r="AO33" s="1" t="n">
        <f aca="false">IF(LEN($O33)&gt;=19,CODE(MID($O33,19,1))*1,0)</f>
        <v>0</v>
      </c>
      <c r="AP33" s="1" t="n">
        <f aca="false">IF(LEN($O33)&gt;=20,CODE(MID($O33,20,1))*1,0)</f>
        <v>0</v>
      </c>
      <c r="AQ33" s="1" t="n">
        <f aca="false">IF(LEN($O33)&gt;=21,CODE(MID($O33,21,1))*1,0)</f>
        <v>0</v>
      </c>
      <c r="AR33" s="1" t="n">
        <f aca="false">IF(LEN($O33)&gt;=22,CODE(MID($O33,22,1))*1,0)</f>
        <v>0</v>
      </c>
      <c r="AS33" s="1" t="n">
        <f aca="false">IF(LEN($O33)&gt;=23,CODE(MID($O33,23,1))*1,0)</f>
        <v>0</v>
      </c>
      <c r="DT33" s="1" t="n">
        <f aca="false">IF(AND(W33=99,X33=108,Y33=97,Z33=116,AA33=104,AB33=114,AC33=101,AD33=32,AE33=114,AF33=111,AG33=117,AH33=103,AI33=101,AJ33=0,AK33=0,AL33=0,AM33=0,AN33=0,AO33=0,AP33=0,AQ33=0,AR33=0,AS33=0,AT33="",AU33=""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AND(V34=0.41,LEN(O34)=14)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77),1)+MIN(COUNTIF($W34:$DR34,215),3)+MIN(COUNTIF($W34:$DR34,223),1)+MIN(COUNTIF($W34:$DR34,229),3)+MIN(COUNTIF($W34:$DR34,231),1)+MIN(COUNTIF($W34:$DR34,235),1)+MIN(COUNTIF($W34:$DR34,241),1)+MIN(COUNTIF($W34:$DR34,249),1)+MIN(COUNTIF($W34:$DR34,479),2))/MAX(14,LEN($O34))-0.59,0)</f>
        <v>0</v>
      </c>
      <c r="W34" s="1" t="n">
        <f aca="false">IF(LEN($O34)&gt;=1,2+11+2*CODE(MID($O34,1,1)),0)</f>
        <v>0</v>
      </c>
      <c r="X34" s="1" t="n">
        <f aca="false">IF(LEN($O34)&gt;=2,2+11+2*CODE(MID($O34,2,1)),0)</f>
        <v>0</v>
      </c>
      <c r="Y34" s="1" t="n">
        <f aca="false">IF(LEN($O34)&gt;=3,2+11+2*CODE(MID($O34,3,1)),0)</f>
        <v>0</v>
      </c>
      <c r="Z34" s="1" t="n">
        <f aca="false">IF(LEN($O34)&gt;=4,2+11+2*CODE(MID($O34,4,1)),0)</f>
        <v>0</v>
      </c>
      <c r="AA34" s="1" t="n">
        <f aca="false">IF(LEN($O34)&gt;=5,2+11+2*CODE(MID($O34,5,1)),0)</f>
        <v>0</v>
      </c>
      <c r="AB34" s="1" t="n">
        <f aca="false">IF(LEN($O34)&gt;=6,2+11+2*CODE(MID($O34,6,1)),0)</f>
        <v>0</v>
      </c>
      <c r="AC34" s="1" t="n">
        <f aca="false">IF(LEN($O34)&gt;=7,2+11+2*CODE(MID($O34,7,1)),0)</f>
        <v>0</v>
      </c>
      <c r="AD34" s="1" t="n">
        <f aca="false">IF(LEN($O34)&gt;=8,2+11+2*CODE(MID($O34,8,1)),0)</f>
        <v>0</v>
      </c>
      <c r="AE34" s="1" t="n">
        <f aca="false">IF(LEN($O34)&gt;=9,2+11+2*CODE(MID($O34,9,1)),0)</f>
        <v>0</v>
      </c>
      <c r="AF34" s="1" t="n">
        <f aca="false">IF(LEN($O34)&gt;=10,2+11+2*CODE(MID($O34,10,1)),0)</f>
        <v>0</v>
      </c>
      <c r="AG34" s="1" t="n">
        <f aca="false">IF(LEN($O34)&gt;=11,2+11+2*CODE(MID($O34,11,1)),0)</f>
        <v>0</v>
      </c>
      <c r="AH34" s="1" t="n">
        <f aca="false">IF(LEN($O34)&gt;=12,2+11+2*CODE(MID($O34,12,1)),0)</f>
        <v>0</v>
      </c>
      <c r="AI34" s="1" t="n">
        <f aca="false">IF(LEN($O34)&gt;=13,2+11+2*CODE(MID($O34,13,1)),0)</f>
        <v>0</v>
      </c>
      <c r="AJ34" s="1" t="n">
        <f aca="false">IF(LEN($O34)&gt;=14,2+11+2*CODE(MID($O34,14,1)),0)</f>
        <v>0</v>
      </c>
      <c r="AK34" s="1" t="n">
        <f aca="false">IF(LEN($O34)&gt;=15,2+11+2*CODE(MID($O34,15,1)),0)</f>
        <v>0</v>
      </c>
      <c r="AL34" s="1" t="n">
        <f aca="false">IF(LEN($O34)&gt;=16,2+11+2*CODE(MID($O34,16,1)),0)</f>
        <v>0</v>
      </c>
      <c r="AM34" s="1" t="n">
        <f aca="false">IF(LEN($O34)&gt;=17,2+11+2*CODE(MID($O34,17,1)),0)</f>
        <v>0</v>
      </c>
      <c r="AN34" s="1" t="n">
        <f aca="false">IF(LEN($O34)&gt;=18,2+11+2*CODE(MID($O34,18,1)),0)</f>
        <v>0</v>
      </c>
      <c r="AO34" s="1" t="n">
        <f aca="false">IF(LEN($O34)&gt;=19,2+11+2*CODE(MID($O34,19,1)),0)</f>
        <v>0</v>
      </c>
      <c r="AP34" s="1" t="n">
        <f aca="false">IF(LEN($O34)&gt;=20,2+11+2*CODE(MID($O34,20,1)),0)</f>
        <v>0</v>
      </c>
      <c r="AQ34" s="1" t="n">
        <f aca="false">IF(LEN($O34)&gt;=21,2+11+2*CODE(MID($O34,21,1)),0)</f>
        <v>0</v>
      </c>
      <c r="AR34" s="1" t="n">
        <f aca="false">IF(LEN($O34)&gt;=22,2+11+2*CODE(MID($O34,22,1)),0)</f>
        <v>0</v>
      </c>
      <c r="AS34" s="1" t="n">
        <f aca="false">IF(LEN($O34)&gt;=23,2+11+2*CODE(MID($O34,23,1)),0)</f>
        <v>0</v>
      </c>
      <c r="AT34" s="1" t="n">
        <f aca="false">IF(LEN($O34)&gt;=24,2+11+2*CODE(MID($O34,24,1)),0)</f>
        <v>0</v>
      </c>
      <c r="DT34" s="1" t="n">
        <f aca="false">IF(AND(W34=231,X34=235,Y34=241,Z34=223,AA34=229,AB34=229,AC34=215,AD34=77,AE34=479,AF34=229,AG34=215,AH34=249,AI34=479,AJ34=215,AK34=0,AL34=0,AM34=0,AN34=0,AO34=0,AP34=0,AQ34=0,AR34=0,AS34=0,AT34=0,AU34=""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AND(V35=0.41,LEN(O35)=22)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8),1)+MIN(COUNTIF($W35:$DR35,105),1)+MIN(COUNTIF($W35:$DR35,107),3)+MIN(COUNTIF($W35:$DR35,110),1)+MIN(COUNTIF($W35:$DR35,111),2)+MIN(COUNTIF($W35:$DR35,114),1)+MIN(COUNTIF($W35:$DR35,115),1)+MIN(COUNTIF($W35:$DR35,116),1)+MIN(COUNTIF($W35:$DR35,117),2)+MIN(COUNTIF($W35:$DR35,118),1)+MIN(COUNTIF($W35:$DR35,120),2)+MIN(COUNTIF($W35:$DR35,122),3)+MIN(COUNTIF($W35:$DR35,123),1)+MIN(COUNTIF($W35:$DR35,126),1)+MIN(COUNTIF($W35:$DR35,239),1))/MAX(22,LEN($O35))-0.59,0)</f>
        <v>0</v>
      </c>
      <c r="W35" s="1" t="n">
        <f aca="false">IF(LEN($O35)&gt;=1,-6+12+1*CODE(MID($O35,1,1)),0)</f>
        <v>0</v>
      </c>
      <c r="X35" s="1" t="n">
        <f aca="false">IF(LEN($O35)&gt;=2,-6+12+1*CODE(MID($O35,2,1)),0)</f>
        <v>0</v>
      </c>
      <c r="Y35" s="1" t="n">
        <f aca="false">IF(LEN($O35)&gt;=3,-6+12+1*CODE(MID($O35,3,1)),0)</f>
        <v>0</v>
      </c>
      <c r="Z35" s="1" t="n">
        <f aca="false">IF(LEN($O35)&gt;=4,-6+12+1*CODE(MID($O35,4,1)),0)</f>
        <v>0</v>
      </c>
      <c r="AA35" s="1" t="n">
        <f aca="false">IF(LEN($O35)&gt;=5,-6+12+1*CODE(MID($O35,5,1)),0)</f>
        <v>0</v>
      </c>
      <c r="AB35" s="1" t="n">
        <f aca="false">IF(LEN($O35)&gt;=6,-6+12+1*CODE(MID($O35,6,1)),0)</f>
        <v>0</v>
      </c>
      <c r="AC35" s="1" t="n">
        <f aca="false">IF(LEN($O35)&gt;=7,-6+12+1*CODE(MID($O35,7,1)),0)</f>
        <v>0</v>
      </c>
      <c r="AD35" s="1" t="n">
        <f aca="false">IF(LEN($O35)&gt;=8,-6+12+1*CODE(MID($O35,8,1)),0)</f>
        <v>0</v>
      </c>
      <c r="AE35" s="1" t="n">
        <f aca="false">IF(LEN($O35)&gt;=9,-6+12+1*CODE(MID($O35,9,1)),0)</f>
        <v>0</v>
      </c>
      <c r="AF35" s="1" t="n">
        <f aca="false">IF(LEN($O35)&gt;=10,-6+12+1*CODE(MID($O35,10,1)),0)</f>
        <v>0</v>
      </c>
      <c r="AG35" s="1" t="n">
        <f aca="false">IF(LEN($O35)&gt;=11,-6+12+1*CODE(MID($O35,11,1)),0)</f>
        <v>0</v>
      </c>
      <c r="AH35" s="1" t="n">
        <f aca="false">IF(LEN($O35)&gt;=12,-6+12+1*CODE(MID($O35,12,1)),0)</f>
        <v>0</v>
      </c>
      <c r="AI35" s="1" t="n">
        <f aca="false">IF(LEN($O35)&gt;=13,-6+12+1*CODE(MID($O35,13,1)),0)</f>
        <v>0</v>
      </c>
      <c r="AJ35" s="1" t="n">
        <f aca="false">IF(LEN($O35)&gt;=14,-6+12+1*CODE(MID($O35,14,1)),0)</f>
        <v>0</v>
      </c>
      <c r="AK35" s="1" t="n">
        <f aca="false">IF(LEN($O35)&gt;=15,-6+12+1*CODE(MID($O35,15,1)),0)</f>
        <v>0</v>
      </c>
      <c r="AL35" s="1" t="n">
        <f aca="false">IF(LEN($O35)&gt;=16,-6+12+1*CODE(MID($O35,16,1)),0)</f>
        <v>0</v>
      </c>
      <c r="AM35" s="1" t="n">
        <f aca="false">IF(LEN($O35)&gt;=17,-6+12+1*CODE(MID($O35,17,1)),0)</f>
        <v>0</v>
      </c>
      <c r="AN35" s="1" t="n">
        <f aca="false">IF(LEN($O35)&gt;=18,-6+12+1*CODE(MID($O35,18,1)),0)</f>
        <v>0</v>
      </c>
      <c r="AO35" s="1" t="n">
        <f aca="false">IF(LEN($O35)&gt;=19,-6+12+1*CODE(MID($O35,19,1)),0)</f>
        <v>0</v>
      </c>
      <c r="AP35" s="1" t="n">
        <f aca="false">IF(LEN($O35)&gt;=20,-6+12+1*CODE(MID($O35,20,1)),0)</f>
        <v>0</v>
      </c>
      <c r="AQ35" s="1" t="n">
        <f aca="false">IF(LEN($O35)&gt;=21,-6+12+1*CODE(MID($O35,21,1)),0)</f>
        <v>0</v>
      </c>
      <c r="AR35" s="1" t="n">
        <f aca="false">IF(LEN($O35)&gt;=22,-6+12+1*CODE(MID($O35,22,1)),0)</f>
        <v>0</v>
      </c>
      <c r="AS35" s="1" t="n">
        <f aca="false">IF(LEN($O35)&gt;=23,-6+12+1*CODE(MID($O35,23,1)),0)</f>
        <v>0</v>
      </c>
      <c r="AT35" s="1" t="n">
        <f aca="false">IF(LEN($O35)&gt;=24,-6+12+1*CODE(MID($O35,24,1)),0)</f>
        <v>0</v>
      </c>
      <c r="AU35" s="1" t="n">
        <f aca="false">IF(LEN($O35)&gt;=25,-6+12+1*CODE(MID($O35,25,1)),0)</f>
        <v>0</v>
      </c>
      <c r="AV35" s="1" t="n">
        <f aca="false">IF(LEN($O35)&gt;=26,-6+12+1*CODE(MID($O35,26,1)),0)</f>
        <v>0</v>
      </c>
      <c r="AW35" s="1" t="n">
        <f aca="false">IF(LEN($O35)&gt;=27,-6+12+1*CODE(MID($O35,27,1)),0)</f>
        <v>0</v>
      </c>
      <c r="AX35" s="1" t="n">
        <f aca="false">IF(LEN($O35)&gt;=28,-6+12+1*CODE(MID($O35,28,1)),0)</f>
        <v>0</v>
      </c>
      <c r="AY35" s="1" t="n">
        <f aca="false">IF(LEN($O35)&gt;=29,-6+12+1*CODE(MID($O35,29,1)),0)</f>
        <v>0</v>
      </c>
      <c r="AZ35" s="1" t="n">
        <f aca="false">IF(LEN($O35)&gt;=30,-6+12+1*CODE(MID($O35,30,1)),0)</f>
        <v>0</v>
      </c>
      <c r="BA35" s="1" t="n">
        <f aca="false">IF(LEN($O35)&gt;=31,-6+12+1*CODE(MID($O35,31,1)),0)</f>
        <v>0</v>
      </c>
      <c r="BB35" s="1" t="n">
        <f aca="false">IF(LEN($O35)&gt;=32,-6+12+1*CODE(MID($O35,32,1)),0)</f>
        <v>0</v>
      </c>
      <c r="DT35" s="1" t="n">
        <f aca="false">IF(AND(W35=122,X35=120,Y35=111,Z35=105,AA35=110,AB35=117,AC35=114,AD35=117,AE35=115,AF35=107,AG35=38,AH35=118,AI35=120,AJ35=239,AK35=122,AL35=107,AM35=116,AN35=122,AO35=111,AP35=107,AQ35=123,AR35=126,AS35=0,AT35=0,AU35=0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AND(V36=0.41,LEN(O36)=26)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115),3)+MIN(COUNTIF($W36:$DR36,310),2)+MIN(COUNTIF($W36:$DR36,313),1)+MIN(COUNTIF($W36:$DR36,316),1)+MIN(COUNTIF($W36:$DR36,322),4)+MIN(COUNTIF($W36:$DR36,328),1)+MIN(COUNTIF($W36:$DR36,334),1)+MIN(COUNTIF($W36:$DR36,343),6)+MIN(COUNTIF($W36:$DR36,346),1)+MIN(COUNTIF($W36:$DR36,352),1)+MIN(COUNTIF($W36:$DR36,361),1)+MIN(COUNTIF($W36:$DR36,364),2)+MIN(COUNTIF($W36:$DR36,382),1)+MIN(COUNTIF($W36:$DR36,691),1))/MAX(26,LEN($O36))-0.59,0)</f>
        <v>0</v>
      </c>
      <c r="W36" s="1" t="n">
        <f aca="false">IF(LEN($O36)&gt;=1,10+9+3*CODE(MID($O36,1,1)),0)</f>
        <v>0</v>
      </c>
      <c r="X36" s="1" t="n">
        <f aca="false">IF(LEN($O36)&gt;=2,10+9+3*CODE(MID($O36,2,1)),0)</f>
        <v>0</v>
      </c>
      <c r="Y36" s="1" t="n">
        <f aca="false">IF(LEN($O36)&gt;=3,10+9+3*CODE(MID($O36,3,1)),0)</f>
        <v>0</v>
      </c>
      <c r="Z36" s="1" t="n">
        <f aca="false">IF(LEN($O36)&gt;=4,10+9+3*CODE(MID($O36,4,1)),0)</f>
        <v>0</v>
      </c>
      <c r="AA36" s="1" t="n">
        <f aca="false">IF(LEN($O36)&gt;=5,10+9+3*CODE(MID($O36,5,1)),0)</f>
        <v>0</v>
      </c>
      <c r="AB36" s="1" t="n">
        <f aca="false">IF(LEN($O36)&gt;=6,10+9+3*CODE(MID($O36,6,1)),0)</f>
        <v>0</v>
      </c>
      <c r="AC36" s="1" t="n">
        <f aca="false">IF(LEN($O36)&gt;=7,10+9+3*CODE(MID($O36,7,1)),0)</f>
        <v>0</v>
      </c>
      <c r="AD36" s="1" t="n">
        <f aca="false">IF(LEN($O36)&gt;=8,10+9+3*CODE(MID($O36,8,1)),0)</f>
        <v>0</v>
      </c>
      <c r="AE36" s="1" t="n">
        <f aca="false">IF(LEN($O36)&gt;=9,10+9+3*CODE(MID($O36,9,1)),0)</f>
        <v>0</v>
      </c>
      <c r="AF36" s="1" t="n">
        <f aca="false">IF(LEN($O36)&gt;=10,10+9+3*CODE(MID($O36,10,1)),0)</f>
        <v>0</v>
      </c>
      <c r="AG36" s="1" t="n">
        <f aca="false">IF(LEN($O36)&gt;=11,10+9+3*CODE(MID($O36,11,1)),0)</f>
        <v>0</v>
      </c>
      <c r="AH36" s="1" t="n">
        <f aca="false">IF(LEN($O36)&gt;=12,10+9+3*CODE(MID($O36,12,1)),0)</f>
        <v>0</v>
      </c>
      <c r="AI36" s="1" t="n">
        <f aca="false">IF(LEN($O36)&gt;=13,10+9+3*CODE(MID($O36,13,1)),0)</f>
        <v>0</v>
      </c>
      <c r="AJ36" s="1" t="n">
        <f aca="false">IF(LEN($O36)&gt;=14,10+9+3*CODE(MID($O36,14,1)),0)</f>
        <v>0</v>
      </c>
      <c r="AK36" s="1" t="n">
        <f aca="false">IF(LEN($O36)&gt;=15,10+9+3*CODE(MID($O36,15,1)),0)</f>
        <v>0</v>
      </c>
      <c r="AL36" s="1" t="n">
        <f aca="false">IF(LEN($O36)&gt;=16,10+9+3*CODE(MID($O36,16,1)),0)</f>
        <v>0</v>
      </c>
      <c r="AM36" s="1" t="n">
        <f aca="false">IF(LEN($O36)&gt;=17,10+9+3*CODE(MID($O36,17,1)),0)</f>
        <v>0</v>
      </c>
      <c r="AN36" s="1" t="n">
        <f aca="false">IF(LEN($O36)&gt;=18,10+9+3*CODE(MID($O36,18,1)),0)</f>
        <v>0</v>
      </c>
      <c r="AO36" s="1" t="n">
        <f aca="false">IF(LEN($O36)&gt;=19,10+9+3*CODE(MID($O36,19,1)),0)</f>
        <v>0</v>
      </c>
      <c r="AP36" s="1" t="n">
        <f aca="false">IF(LEN($O36)&gt;=20,10+9+3*CODE(MID($O36,20,1)),0)</f>
        <v>0</v>
      </c>
      <c r="AQ36" s="1" t="n">
        <f aca="false">IF(LEN($O36)&gt;=21,10+9+3*CODE(MID($O36,21,1)),0)</f>
        <v>0</v>
      </c>
      <c r="AR36" s="1" t="n">
        <f aca="false">IF(LEN($O36)&gt;=22,10+9+3*CODE(MID($O36,22,1)),0)</f>
        <v>0</v>
      </c>
      <c r="AS36" s="1" t="n">
        <f aca="false">IF(LEN($O36)&gt;=23,10+9+3*CODE(MID($O36,23,1)),0)</f>
        <v>0</v>
      </c>
      <c r="AT36" s="1" t="n">
        <f aca="false">IF(LEN($O36)&gt;=24,10+9+3*CODE(MID($O36,24,1)),0)</f>
        <v>0</v>
      </c>
      <c r="AU36" s="1" t="n">
        <f aca="false">IF(LEN($O36)&gt;=25,10+9+3*CODE(MID($O36,25,1)),0)</f>
        <v>0</v>
      </c>
      <c r="AV36" s="1" t="n">
        <f aca="false">IF(LEN($O36)&gt;=26,10+9+3*CODE(MID($O36,26,1)),0)</f>
        <v>0</v>
      </c>
      <c r="AW36" s="1" t="n">
        <f aca="false">IF(LEN($O36)&gt;=27,10+9+3*CODE(MID($O36,27,1)),0)</f>
        <v>0</v>
      </c>
      <c r="AX36" s="1" t="n">
        <f aca="false">IF(LEN($O36)&gt;=28,10+9+3*CODE(MID($O36,28,1)),0)</f>
        <v>0</v>
      </c>
      <c r="AY36" s="1" t="n">
        <f aca="false">IF(LEN($O36)&gt;=29,10+9+3*CODE(MID($O36,29,1)),0)</f>
        <v>0</v>
      </c>
      <c r="AZ36" s="1" t="n">
        <f aca="false">IF(LEN($O36)&gt;=30,10+9+3*CODE(MID($O36,30,1)),0)</f>
        <v>0</v>
      </c>
      <c r="BA36" s="1" t="n">
        <f aca="false">IF(LEN($O36)&gt;=31,10+9+3*CODE(MID($O36,31,1)),0)</f>
        <v>0</v>
      </c>
      <c r="BB36" s="1" t="n">
        <f aca="false">IF(LEN($O36)&gt;=32,10+9+3*CODE(MID($O36,32,1)),0)</f>
        <v>0</v>
      </c>
      <c r="BC36" s="1" t="n">
        <f aca="false">IF(LEN($O36)&gt;=33,10+9+3*CODE(MID($O36,33,1)),0)</f>
        <v>0</v>
      </c>
      <c r="BD36" s="1" t="n">
        <f aca="false">IF(LEN($O36)&gt;=34,10+9+3*CODE(MID($O36,34,1)),0)</f>
        <v>0</v>
      </c>
      <c r="BE36" s="1" t="n">
        <f aca="false">IF(LEN($O36)&gt;=35,10+9+3*CODE(MID($O36,35,1)),0)</f>
        <v>0</v>
      </c>
      <c r="BF36" s="1" t="n">
        <f aca="false">IF(LEN($O36)&gt;=36,10+9+3*CODE(MID($O36,36,1)),0)</f>
        <v>0</v>
      </c>
      <c r="DT36" s="1" t="n">
        <f aca="false">IF(AND(W36=316,X36=352,Y36=343,Z36=343,AA36=382,AB36=313,AC36=334,AD36=322,AE36=115,AF36=691,AG36=115,AH36=343,AI36=310,AJ36=346,AK36=322,AL36=343,AM36=343,AN36=322,AO36=364,AP36=115,AQ36=343,AR36=310,AS36=361,AT36=328,AU36=322),1,0)</f>
        <v>0</v>
      </c>
      <c r="DU36" s="1" t="n">
        <f aca="false">IF(AND(AV36=364,AW36=0,AX36=0,AY36=0,AZ36=0,BA36=0,BB36=0,BC36=0,BD36=0,BE36=0,BF36=0,BG36="",BH36="",BI36="",BJ36="",BK36="",BL36="",BM36="",BN36="",BO36="",BP36="",BQ36="",BR36="",BS36="",BT36=""),1,0)</f>
        <v>0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f6b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13:55:40Z</dcterms:created>
  <dc:creator>gd50398</dc:creator>
  <dc:description/>
  <dc:language>en-US</dc:language>
  <cp:lastModifiedBy>gd50398</cp:lastModifiedBy>
  <cp:revision>0</cp:revision>
  <dc:subject/>
  <dc:title/>
</cp:coreProperties>
</file>